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2020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PRESUPUESTO 2020</t>
  </si>
  <si>
    <r>
      <rPr>
        <b val="true"/>
        <u val="single"/>
        <sz val="12"/>
        <rFont val="Arial"/>
        <family val="2"/>
      </rPr>
      <t xml:space="preserve">CUC </t>
    </r>
    <r>
      <rPr>
        <b val="true"/>
        <sz val="12"/>
        <rFont val="Arial"/>
        <family val="2"/>
      </rPr>
      <t xml:space="preserve"> : 139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, TRABAJO Y JUSTICIA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Subsecretaría de Trabajo y Empleo</t>
    </r>
  </si>
  <si>
    <t xml:space="preserve">                                                    </t>
  </si>
  <si>
    <t xml:space="preserve">CUADRO DE INDICADORES Y METAS AL 31/12/2020</t>
  </si>
  <si>
    <t xml:space="preserve">Denominación de las Variables</t>
  </si>
  <si>
    <t xml:space="preserve">Unidad de Medida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3</t>
  </si>
  <si>
    <t xml:space="preserve">Resultados alcanzados 2º Trim 2013</t>
  </si>
  <si>
    <t xml:space="preserve">Resultados alcanzados 3º Trim 2013</t>
  </si>
  <si>
    <t xml:space="preserve">Resultados alcanzados 4º Trim 2013</t>
  </si>
  <si>
    <t xml:space="preserve">Resultados alcanzados 2019</t>
  </si>
  <si>
    <t xml:space="preserve">Resultados alcanzados 1º Trim 2020</t>
  </si>
  <si>
    <t xml:space="preserve">Resultados alcanzados 2º Trim 2020</t>
  </si>
  <si>
    <t xml:space="preserve">Resultados alcanzados 3º Trim 2020</t>
  </si>
  <si>
    <t xml:space="preserve">Resultados alcanzados 4º Trim 2020</t>
  </si>
  <si>
    <t xml:space="preserve">Totales alcanzados 2020</t>
  </si>
  <si>
    <r>
      <rPr>
        <b val="true"/>
        <sz val="9"/>
        <rFont val="Arial"/>
        <family val="2"/>
      </rPr>
      <t xml:space="preserve">1. Total de Expedientes generados por Mesa de Entradas</t>
    </r>
    <r>
      <rPr>
        <sz val="9"/>
        <color rgb="FFFF0000"/>
        <rFont val="Arial"/>
        <family val="2"/>
      </rPr>
      <t xml:space="preserve"> </t>
    </r>
  </si>
  <si>
    <t xml:space="preserve">Cantidad</t>
  </si>
  <si>
    <t xml:space="preserve"> G99002/3</t>
  </si>
  <si>
    <t xml:space="preserve">2. Total de Denuncias por despido recibidas   </t>
  </si>
  <si>
    <t xml:space="preserve">3. Total de Denuncias recibidas en el call center </t>
  </si>
  <si>
    <t xml:space="preserve">4. Audiencias de Conciliación realizadas </t>
  </si>
  <si>
    <t xml:space="preserve">    4.1. Total de conflictos conciliados</t>
  </si>
  <si>
    <t xml:space="preserve">    4.2. Total de conflictos fracasados</t>
  </si>
  <si>
    <t xml:space="preserve">5. Audiencias paritarias realizadas</t>
  </si>
  <si>
    <r>
      <rPr>
        <b val="true"/>
        <sz val="9"/>
        <rFont val="Arial"/>
        <family val="2"/>
      </rPr>
      <t xml:space="preserve">6. Actuaciones relacionadas con leyes laborales (inspecciones, compulsas, informes), por cantidad de inspectores</t>
    </r>
    <r>
      <rPr>
        <sz val="9"/>
        <color rgb="FFFF0000"/>
        <rFont val="Arial"/>
        <family val="2"/>
      </rPr>
      <t xml:space="preserve"> </t>
    </r>
  </si>
  <si>
    <t xml:space="preserve">7. Total de Infracciones relacionadas con leyes laborales </t>
  </si>
  <si>
    <t xml:space="preserve">     7.1. Parcial Infracciones por No Registración</t>
  </si>
  <si>
    <t xml:space="preserve">     7.2. Parcial Infracciones por Trabajo Infantil</t>
  </si>
  <si>
    <t xml:space="preserve">8. Rúbrica de libros de sueldos,  planillas móviles, planillas de control horario y tarjetas reloj </t>
  </si>
  <si>
    <t xml:space="preserve">9. Resoluciones de aprobación de sistema de control horario </t>
  </si>
  <si>
    <t xml:space="preserve">10. Resoluciones de aprobación de planillas de sueldos de hojas móviles </t>
  </si>
  <si>
    <t xml:space="preserve">11. Libretas de transporte rubricadas </t>
  </si>
  <si>
    <t xml:space="preserve">12. Actuaciones relacionadas con leyes de higiene y seguridad (inspecciones, compulsas, informes), por cantidad de inspectores </t>
  </si>
  <si>
    <t xml:space="preserve">1571/60</t>
  </si>
  <si>
    <t xml:space="preserve">1911/60</t>
  </si>
  <si>
    <t xml:space="preserve">13. Infracciones relacionadas con leyes de higiene y seguridad </t>
  </si>
  <si>
    <t xml:space="preserve">14. Libros de higiene y seguridad rubricados </t>
  </si>
  <si>
    <t xml:space="preserve">15. Matrículas de profesionales de higiene y seguridad emitidas </t>
  </si>
  <si>
    <t xml:space="preserve">16. Matrículas de médico laboral emitidas </t>
  </si>
  <si>
    <t xml:space="preserve">17. Libros de medicina laboral rubricados </t>
  </si>
  <si>
    <t xml:space="preserve">18. Asesoramiento gratuito por conflictos laborales, por cantidad de abogados </t>
  </si>
  <si>
    <t xml:space="preserve">1520/29</t>
  </si>
  <si>
    <t xml:space="preserve">1602/31</t>
  </si>
  <si>
    <t xml:space="preserve">1624/33</t>
  </si>
  <si>
    <t xml:space="preserve">19. Homologaciones realizadas por Asesoría Letrada </t>
  </si>
  <si>
    <t xml:space="preserve">20. Seguros por desempleo tramitados</t>
  </si>
  <si>
    <t xml:space="preserve">21. Total de Resoluciones emitidas por Sumarios </t>
  </si>
  <si>
    <t xml:space="preserve">22. Convenios de Pago realizados en  Apremio </t>
  </si>
  <si>
    <t xml:space="preserve">23. Homologaciones de Servicio Doméstico </t>
  </si>
  <si>
    <t xml:space="preserve">24. Resoluciones de Declaración de Insalubridad </t>
  </si>
  <si>
    <t xml:space="preserve">25. Centros Socioeducativos abiertos, pertenecientes al Programa Buena Cosecha </t>
  </si>
  <si>
    <t xml:space="preserve">G99002/3</t>
  </si>
  <si>
    <t xml:space="preserve">        25.1. Cantidad de niños que asisten a los Centros</t>
  </si>
  <si>
    <t xml:space="preserve">        25.2. Cantidad de familias asistidas por el  Programa Buena Cosecha</t>
  </si>
  <si>
    <t xml:space="preserve">26. Realización de Estudios Rápidos sobre la problemática del trabajo infantil</t>
  </si>
  <si>
    <t xml:space="preserve">27. Realización de Estudios Rápidos sobre Trabajo </t>
  </si>
  <si>
    <t xml:space="preserve">28. Cantidad de destinatarios del Programa de Sostenimiento del Empleo por Emergencia Climática</t>
  </si>
  <si>
    <t xml:space="preserve">       28.1. Cantidad de departamentos  con cobertura del Programa de Sostenimiento del Empleo por Emergencia Climática</t>
  </si>
  <si>
    <t xml:space="preserve">29. Elaboración y difusión de Boletines laborales trimestrales de la Subsecretaría de Trabajo y Seguridad Soci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-05-15" xfId="20"/>
    <cellStyle name="Normal_Hoj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false" hidden="true" outlineLevel="0" max="4" min="4" style="1" width="11.05"/>
    <col collapsed="false" customWidth="false" hidden="true" outlineLevel="0" max="8" min="5" style="0" width="11.05"/>
    <col collapsed="false" customWidth="true" hidden="false" outlineLevel="0" max="10" min="10" style="0" width="12.56"/>
    <col collapsed="false" customWidth="true" hidden="false" outlineLevel="0" max="11" min="11" style="0" width="14.99"/>
    <col collapsed="false" customWidth="true" hidden="false" outlineLevel="0" max="12" min="12" style="0" width="13.85"/>
    <col collapsed="false" customWidth="true" hidden="false" outlineLevel="0" max="13" min="13" style="0" width="12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6"/>
      <c r="B2" s="3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7" t="s">
        <v>1</v>
      </c>
      <c r="B3" s="7"/>
      <c r="C3" s="7"/>
      <c r="D3" s="8"/>
      <c r="E3" s="5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9" t="s">
        <v>2</v>
      </c>
      <c r="B4" s="3"/>
      <c r="C4" s="4"/>
      <c r="D4" s="4"/>
      <c r="E4" s="5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9" t="s">
        <v>3</v>
      </c>
      <c r="B5" s="3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0" t="s">
        <v>4</v>
      </c>
      <c r="B6" s="3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A7" s="9" t="s">
        <v>5</v>
      </c>
      <c r="B7" s="3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A8" s="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11" t="s">
        <v>6</v>
      </c>
      <c r="B9" s="12" t="s">
        <v>7</v>
      </c>
      <c r="C9" s="12" t="s">
        <v>8</v>
      </c>
      <c r="D9" s="13"/>
      <c r="E9" s="14" t="s">
        <v>9</v>
      </c>
      <c r="F9" s="14"/>
      <c r="G9" s="14"/>
      <c r="H9" s="14"/>
      <c r="I9" s="14"/>
      <c r="J9" s="14"/>
      <c r="K9" s="14"/>
      <c r="L9" s="14"/>
      <c r="M9" s="14"/>
      <c r="N9" s="14"/>
      <c r="O9" s="15"/>
    </row>
    <row r="10" customFormat="false" ht="12.75" hidden="false" customHeight="false" outlineLevel="0" collapsed="false">
      <c r="A10" s="11"/>
      <c r="B10" s="12"/>
      <c r="C10" s="12"/>
      <c r="D10" s="16" t="n">
        <v>2013</v>
      </c>
      <c r="E10" s="16" t="n">
        <v>2013</v>
      </c>
      <c r="F10" s="16" t="n">
        <v>2013</v>
      </c>
      <c r="G10" s="16" t="n">
        <v>2013</v>
      </c>
      <c r="H10" s="16" t="n">
        <v>2013</v>
      </c>
      <c r="I10" s="16" t="n">
        <v>2019</v>
      </c>
      <c r="J10" s="16" t="n">
        <v>2020</v>
      </c>
      <c r="K10" s="16" t="n">
        <v>2020</v>
      </c>
      <c r="L10" s="16" t="n">
        <v>2020</v>
      </c>
      <c r="M10" s="16" t="n">
        <v>2020</v>
      </c>
      <c r="N10" s="16" t="n">
        <v>2020</v>
      </c>
      <c r="O10" s="17" t="n">
        <v>2020</v>
      </c>
    </row>
    <row r="11" customFormat="false" ht="38.25" hidden="false" customHeight="false" outlineLevel="0" collapsed="false">
      <c r="A11" s="11"/>
      <c r="B11" s="12"/>
      <c r="C11" s="12"/>
      <c r="D11" s="18" t="s">
        <v>10</v>
      </c>
      <c r="E11" s="18" t="s">
        <v>11</v>
      </c>
      <c r="F11" s="18" t="s">
        <v>12</v>
      </c>
      <c r="G11" s="18" t="s">
        <v>13</v>
      </c>
      <c r="H11" s="18" t="s">
        <v>14</v>
      </c>
      <c r="I11" s="18" t="s">
        <v>15</v>
      </c>
      <c r="J11" s="18" t="s">
        <v>16</v>
      </c>
      <c r="K11" s="18" t="s">
        <v>17</v>
      </c>
      <c r="L11" s="18" t="s">
        <v>18</v>
      </c>
      <c r="M11" s="18" t="s">
        <v>19</v>
      </c>
      <c r="N11" s="18" t="s">
        <v>20</v>
      </c>
      <c r="O11" s="19" t="s">
        <v>10</v>
      </c>
    </row>
    <row r="12" customFormat="false" ht="24" hidden="false" customHeight="false" outlineLevel="0" collapsed="false">
      <c r="A12" s="20" t="s">
        <v>21</v>
      </c>
      <c r="B12" s="21" t="s">
        <v>22</v>
      </c>
      <c r="C12" s="21" t="s">
        <v>23</v>
      </c>
      <c r="D12" s="22" t="n">
        <v>20000</v>
      </c>
      <c r="E12" s="23" t="n">
        <v>3819</v>
      </c>
      <c r="F12" s="23" t="n">
        <v>5996</v>
      </c>
      <c r="G12" s="23" t="n">
        <v>7707</v>
      </c>
      <c r="H12" s="23" t="n">
        <v>4926</v>
      </c>
      <c r="I12" s="24" t="n">
        <v>31671</v>
      </c>
      <c r="J12" s="24" t="n">
        <v>4755</v>
      </c>
      <c r="K12" s="24" t="n">
        <v>2354</v>
      </c>
      <c r="L12" s="24" t="n">
        <v>4136</v>
      </c>
      <c r="M12" s="24" t="n">
        <f aca="false">3588+1416</f>
        <v>5004</v>
      </c>
      <c r="N12" s="24" t="n">
        <f aca="false">SUM(J12:M12)</f>
        <v>16249</v>
      </c>
      <c r="O12" s="22" t="n">
        <v>25000</v>
      </c>
    </row>
    <row r="13" customFormat="false" ht="24" hidden="false" customHeight="false" outlineLevel="0" collapsed="false">
      <c r="A13" s="20" t="s">
        <v>24</v>
      </c>
      <c r="B13" s="21" t="s">
        <v>22</v>
      </c>
      <c r="C13" s="21" t="s">
        <v>23</v>
      </c>
      <c r="D13" s="22" t="n">
        <v>3276</v>
      </c>
      <c r="E13" s="23" t="n">
        <v>359</v>
      </c>
      <c r="F13" s="23" t="n">
        <v>327</v>
      </c>
      <c r="G13" s="23" t="n">
        <v>383</v>
      </c>
      <c r="H13" s="23" t="n">
        <v>288</v>
      </c>
      <c r="I13" s="24" t="n">
        <v>9556</v>
      </c>
      <c r="J13" s="24" t="n">
        <v>334</v>
      </c>
      <c r="K13" s="24" t="n">
        <v>1207</v>
      </c>
      <c r="L13" s="24" t="n">
        <f aca="false">234+248+267</f>
        <v>749</v>
      </c>
      <c r="M13" s="24" t="n">
        <f aca="false">952+517</f>
        <v>1469</v>
      </c>
      <c r="N13" s="24" t="n">
        <f aca="false">SUM(J13:M13)</f>
        <v>3759</v>
      </c>
      <c r="O13" s="22" t="n">
        <v>8000</v>
      </c>
    </row>
    <row r="14" customFormat="false" ht="24" hidden="false" customHeight="false" outlineLevel="0" collapsed="false">
      <c r="A14" s="20" t="s">
        <v>25</v>
      </c>
      <c r="B14" s="21" t="s">
        <v>22</v>
      </c>
      <c r="C14" s="21" t="s">
        <v>23</v>
      </c>
      <c r="D14" s="22" t="n">
        <v>1000</v>
      </c>
      <c r="E14" s="23" t="n">
        <v>340</v>
      </c>
      <c r="F14" s="23" t="n">
        <v>252</v>
      </c>
      <c r="G14" s="23" t="n">
        <v>296</v>
      </c>
      <c r="H14" s="23" t="n">
        <v>247</v>
      </c>
      <c r="I14" s="24" t="n">
        <v>1487</v>
      </c>
      <c r="J14" s="24" t="n">
        <f aca="false">160+116+184</f>
        <v>460</v>
      </c>
      <c r="K14" s="24" t="n">
        <v>105</v>
      </c>
      <c r="L14" s="24" t="n">
        <f aca="false">2658+4499+6377</f>
        <v>13534</v>
      </c>
      <c r="M14" s="24" t="n">
        <f aca="false">4459+1972+782</f>
        <v>7213</v>
      </c>
      <c r="N14" s="24" t="n">
        <f aca="false">SUM(J14:M14)</f>
        <v>21312</v>
      </c>
      <c r="O14" s="22" t="n">
        <v>1200</v>
      </c>
    </row>
    <row r="15" customFormat="false" ht="24" hidden="false" customHeight="false" outlineLevel="0" collapsed="false">
      <c r="A15" s="20" t="s">
        <v>26</v>
      </c>
      <c r="B15" s="21" t="s">
        <v>22</v>
      </c>
      <c r="C15" s="21" t="s">
        <v>23</v>
      </c>
      <c r="D15" s="22" t="n">
        <v>10560</v>
      </c>
      <c r="E15" s="23" t="n">
        <v>1294</v>
      </c>
      <c r="F15" s="23" t="n">
        <v>1527</v>
      </c>
      <c r="G15" s="23" t="n">
        <v>1889</v>
      </c>
      <c r="H15" s="23" t="n">
        <v>1927</v>
      </c>
      <c r="I15" s="24" t="n">
        <v>8515</v>
      </c>
      <c r="J15" s="24" t="n">
        <f aca="false">J16+J17</f>
        <v>786</v>
      </c>
      <c r="K15" s="24" t="n">
        <f aca="false">K16+K17</f>
        <v>744</v>
      </c>
      <c r="L15" s="24" t="n">
        <f aca="false">L16+L17</f>
        <v>1442</v>
      </c>
      <c r="M15" s="24" t="n">
        <f aca="false">M16+M17</f>
        <v>1451</v>
      </c>
      <c r="N15" s="24" t="n">
        <f aca="false">SUM(J15:M15)</f>
        <v>4423</v>
      </c>
      <c r="O15" s="22" t="n">
        <v>8000</v>
      </c>
    </row>
    <row r="16" customFormat="false" ht="15" hidden="false" customHeight="true" outlineLevel="0" collapsed="false">
      <c r="A16" s="20" t="s">
        <v>27</v>
      </c>
      <c r="B16" s="21" t="s">
        <v>22</v>
      </c>
      <c r="C16" s="21" t="s">
        <v>23</v>
      </c>
      <c r="D16" s="22" t="n">
        <v>1500</v>
      </c>
      <c r="E16" s="23" t="n">
        <v>288</v>
      </c>
      <c r="F16" s="23" t="n">
        <v>309</v>
      </c>
      <c r="G16" s="23" t="n">
        <v>381</v>
      </c>
      <c r="H16" s="23" t="n">
        <v>360</v>
      </c>
      <c r="I16" s="24" t="n">
        <v>4187</v>
      </c>
      <c r="J16" s="24" t="n">
        <v>301</v>
      </c>
      <c r="K16" s="24" t="n">
        <v>400</v>
      </c>
      <c r="L16" s="24" t="n">
        <f aca="false">90+254+136+214+215</f>
        <v>909</v>
      </c>
      <c r="M16" s="24" t="n">
        <f aca="false">203+163+122+116+76+308</f>
        <v>988</v>
      </c>
      <c r="N16" s="24" t="n">
        <f aca="false">SUM(J16:M16)</f>
        <v>2598</v>
      </c>
      <c r="O16" s="22" t="n">
        <v>6000</v>
      </c>
    </row>
    <row r="17" customFormat="false" ht="15" hidden="false" customHeight="true" outlineLevel="0" collapsed="false">
      <c r="A17" s="20" t="s">
        <v>28</v>
      </c>
      <c r="B17" s="21" t="s">
        <v>22</v>
      </c>
      <c r="C17" s="21" t="s">
        <v>23</v>
      </c>
      <c r="D17" s="22" t="n">
        <v>1500</v>
      </c>
      <c r="E17" s="23" t="n">
        <v>316</v>
      </c>
      <c r="F17" s="23" t="n">
        <v>479</v>
      </c>
      <c r="G17" s="23" t="n">
        <v>550</v>
      </c>
      <c r="H17" s="23" t="n">
        <v>545</v>
      </c>
      <c r="I17" s="24" t="n">
        <v>4328</v>
      </c>
      <c r="J17" s="24" t="n">
        <v>485</v>
      </c>
      <c r="K17" s="24" t="n">
        <v>344</v>
      </c>
      <c r="L17" s="24" t="n">
        <v>533</v>
      </c>
      <c r="M17" s="24" t="n">
        <f aca="false">463</f>
        <v>463</v>
      </c>
      <c r="N17" s="24" t="n">
        <f aca="false">SUM(J17:M17)</f>
        <v>1825</v>
      </c>
      <c r="O17" s="22" t="n">
        <v>2000</v>
      </c>
    </row>
    <row r="18" customFormat="false" ht="12.75" hidden="false" customHeight="false" outlineLevel="0" collapsed="false">
      <c r="A18" s="20" t="s">
        <v>29</v>
      </c>
      <c r="B18" s="21" t="s">
        <v>22</v>
      </c>
      <c r="C18" s="21" t="s">
        <v>23</v>
      </c>
      <c r="D18" s="22" t="n">
        <v>170</v>
      </c>
      <c r="E18" s="23" t="n">
        <v>44</v>
      </c>
      <c r="F18" s="23" t="n">
        <v>76</v>
      </c>
      <c r="G18" s="23" t="n">
        <v>87</v>
      </c>
      <c r="H18" s="23" t="n">
        <v>38</v>
      </c>
      <c r="I18" s="24" t="n">
        <v>97</v>
      </c>
      <c r="J18" s="24" t="n">
        <v>5</v>
      </c>
      <c r="K18" s="24" t="n">
        <v>0</v>
      </c>
      <c r="L18" s="24" t="n">
        <v>0</v>
      </c>
      <c r="M18" s="24" t="n">
        <v>4</v>
      </c>
      <c r="N18" s="24" t="n">
        <f aca="false">SUM(J18:M18)</f>
        <v>9</v>
      </c>
      <c r="O18" s="22" t="n">
        <v>200</v>
      </c>
    </row>
    <row r="19" customFormat="false" ht="36" hidden="false" customHeight="false" outlineLevel="0" collapsed="false">
      <c r="A19" s="20" t="s">
        <v>30</v>
      </c>
      <c r="B19" s="21" t="s">
        <v>22</v>
      </c>
      <c r="C19" s="21" t="s">
        <v>23</v>
      </c>
      <c r="D19" s="22" t="n">
        <v>18000</v>
      </c>
      <c r="E19" s="23" t="n">
        <v>3748</v>
      </c>
      <c r="F19" s="23" t="n">
        <v>4749</v>
      </c>
      <c r="G19" s="23" t="n">
        <v>5071</v>
      </c>
      <c r="H19" s="23" t="n">
        <v>4407</v>
      </c>
      <c r="I19" s="24" t="n">
        <v>9268</v>
      </c>
      <c r="J19" s="24" t="n">
        <v>1962</v>
      </c>
      <c r="K19" s="24" t="n">
        <v>498</v>
      </c>
      <c r="L19" s="24" t="n">
        <v>686</v>
      </c>
      <c r="M19" s="24" t="n">
        <v>1028</v>
      </c>
      <c r="N19" s="24" t="n">
        <f aca="false">SUM(J19:M19)</f>
        <v>4174</v>
      </c>
      <c r="O19" s="22" t="n">
        <v>10000</v>
      </c>
    </row>
    <row r="20" customFormat="false" ht="24" hidden="false" customHeight="false" outlineLevel="0" collapsed="false">
      <c r="A20" s="20" t="s">
        <v>31</v>
      </c>
      <c r="B20" s="21" t="s">
        <v>22</v>
      </c>
      <c r="C20" s="21" t="s">
        <v>23</v>
      </c>
      <c r="D20" s="22" t="n">
        <v>2800</v>
      </c>
      <c r="E20" s="23" t="n">
        <v>647</v>
      </c>
      <c r="F20" s="23" t="n">
        <v>752</v>
      </c>
      <c r="G20" s="23" t="n">
        <v>831</v>
      </c>
      <c r="H20" s="23" t="n">
        <v>670</v>
      </c>
      <c r="I20" s="24" t="n">
        <v>1928</v>
      </c>
      <c r="J20" s="24" t="n">
        <v>352</v>
      </c>
      <c r="K20" s="24" t="n">
        <v>30</v>
      </c>
      <c r="L20" s="24" t="n">
        <v>42</v>
      </c>
      <c r="M20" s="24" t="n">
        <v>93</v>
      </c>
      <c r="N20" s="24" t="n">
        <f aca="false">SUM(J20:M20)</f>
        <v>517</v>
      </c>
      <c r="O20" s="22" t="n">
        <v>2000</v>
      </c>
    </row>
    <row r="21" customFormat="false" ht="24" hidden="false" customHeight="false" outlineLevel="0" collapsed="false">
      <c r="A21" s="20" t="s">
        <v>32</v>
      </c>
      <c r="B21" s="21" t="s">
        <v>22</v>
      </c>
      <c r="C21" s="21" t="s">
        <v>23</v>
      </c>
      <c r="D21" s="22" t="n">
        <v>450</v>
      </c>
      <c r="E21" s="23" t="n">
        <v>111</v>
      </c>
      <c r="F21" s="23" t="n">
        <v>133</v>
      </c>
      <c r="G21" s="23" t="n">
        <v>85</v>
      </c>
      <c r="H21" s="23" t="n">
        <v>130</v>
      </c>
      <c r="I21" s="24" t="n">
        <v>225</v>
      </c>
      <c r="J21" s="24" t="n">
        <v>53</v>
      </c>
      <c r="K21" s="24" t="n">
        <v>0</v>
      </c>
      <c r="L21" s="24" t="n">
        <v>0</v>
      </c>
      <c r="M21" s="24" t="n">
        <v>0</v>
      </c>
      <c r="N21" s="24" t="n">
        <f aca="false">SUM(J21:M21)</f>
        <v>53</v>
      </c>
      <c r="O21" s="22" t="n">
        <v>450</v>
      </c>
    </row>
    <row r="22" customFormat="false" ht="24" hidden="false" customHeight="false" outlineLevel="0" collapsed="false">
      <c r="A22" s="20" t="s">
        <v>33</v>
      </c>
      <c r="B22" s="21" t="s">
        <v>22</v>
      </c>
      <c r="C22" s="21" t="s">
        <v>23</v>
      </c>
      <c r="D22" s="22" t="n">
        <v>15</v>
      </c>
      <c r="E22" s="23" t="n">
        <v>4</v>
      </c>
      <c r="F22" s="23" t="n">
        <v>2</v>
      </c>
      <c r="G22" s="23" t="n">
        <v>1</v>
      </c>
      <c r="H22" s="23" t="n">
        <v>0</v>
      </c>
      <c r="I22" s="24" t="n">
        <v>9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f aca="false">SUM(J22:M22)</f>
        <v>0</v>
      </c>
      <c r="O22" s="22" t="n">
        <v>10</v>
      </c>
    </row>
    <row r="23" customFormat="false" ht="37.5" hidden="false" customHeight="true" outlineLevel="0" collapsed="false">
      <c r="A23" s="20" t="s">
        <v>34</v>
      </c>
      <c r="B23" s="21" t="s">
        <v>22</v>
      </c>
      <c r="C23" s="21" t="s">
        <v>23</v>
      </c>
      <c r="D23" s="22" t="n">
        <v>8000</v>
      </c>
      <c r="E23" s="23" t="n">
        <v>1839</v>
      </c>
      <c r="F23" s="23" t="n">
        <v>2328</v>
      </c>
      <c r="G23" s="23" t="n">
        <v>2356</v>
      </c>
      <c r="H23" s="23" t="n">
        <v>2343</v>
      </c>
      <c r="I23" s="24" t="n">
        <v>8090</v>
      </c>
      <c r="J23" s="24" t="n">
        <v>1509</v>
      </c>
      <c r="K23" s="24" t="n">
        <v>128</v>
      </c>
      <c r="L23" s="24" t="n">
        <v>1278</v>
      </c>
      <c r="M23" s="24" t="n">
        <v>1755</v>
      </c>
      <c r="N23" s="24" t="n">
        <f aca="false">SUM(J23:M23)</f>
        <v>4670</v>
      </c>
      <c r="O23" s="22" t="n">
        <v>9000</v>
      </c>
    </row>
    <row r="24" customFormat="false" ht="24" hidden="false" customHeight="false" outlineLevel="0" collapsed="false">
      <c r="A24" s="20" t="s">
        <v>35</v>
      </c>
      <c r="B24" s="21" t="s">
        <v>22</v>
      </c>
      <c r="C24" s="21" t="s">
        <v>23</v>
      </c>
      <c r="D24" s="22" t="n">
        <v>1700</v>
      </c>
      <c r="E24" s="23" t="n">
        <v>331</v>
      </c>
      <c r="F24" s="23" t="n">
        <v>419</v>
      </c>
      <c r="G24" s="23" t="n">
        <v>557</v>
      </c>
      <c r="H24" s="23" t="n">
        <v>580</v>
      </c>
      <c r="I24" s="24" t="n">
        <v>1321</v>
      </c>
      <c r="J24" s="24" t="n">
        <v>334</v>
      </c>
      <c r="K24" s="24" t="n">
        <v>32</v>
      </c>
      <c r="L24" s="24" t="n">
        <v>52</v>
      </c>
      <c r="M24" s="24" t="n">
        <v>172</v>
      </c>
      <c r="N24" s="24" t="n">
        <f aca="false">SUM(J24:M24)</f>
        <v>590</v>
      </c>
      <c r="O24" s="22" t="n">
        <v>2000</v>
      </c>
    </row>
    <row r="25" customFormat="false" ht="29.1" hidden="false" customHeight="true" outlineLevel="0" collapsed="false">
      <c r="A25" s="20" t="s">
        <v>36</v>
      </c>
      <c r="B25" s="21" t="s">
        <v>22</v>
      </c>
      <c r="C25" s="21"/>
      <c r="D25" s="22" t="n">
        <v>900</v>
      </c>
      <c r="E25" s="23" t="n">
        <v>208</v>
      </c>
      <c r="F25" s="23" t="n">
        <v>267</v>
      </c>
      <c r="G25" s="23" t="n">
        <v>362</v>
      </c>
      <c r="H25" s="23" t="n">
        <v>374</v>
      </c>
      <c r="I25" s="24" t="n">
        <v>1033</v>
      </c>
      <c r="J25" s="24" t="n">
        <v>277</v>
      </c>
      <c r="K25" s="24" t="n">
        <v>22</v>
      </c>
      <c r="L25" s="24" t="n">
        <v>59</v>
      </c>
      <c r="M25" s="24" t="n">
        <v>165</v>
      </c>
      <c r="N25" s="24" t="n">
        <f aca="false">SUM(J25:M25)</f>
        <v>523</v>
      </c>
      <c r="O25" s="22" t="n">
        <v>1300</v>
      </c>
    </row>
    <row r="26" customFormat="false" ht="12.75" hidden="false" customHeight="false" outlineLevel="0" collapsed="false">
      <c r="A26" s="20" t="s">
        <v>37</v>
      </c>
      <c r="B26" s="21" t="s">
        <v>22</v>
      </c>
      <c r="C26" s="21" t="s">
        <v>23</v>
      </c>
      <c r="D26" s="22" t="n">
        <v>700</v>
      </c>
      <c r="E26" s="23" t="n">
        <v>178</v>
      </c>
      <c r="F26" s="23" t="n">
        <v>118</v>
      </c>
      <c r="G26" s="23" t="n">
        <v>151</v>
      </c>
      <c r="H26" s="23" t="n">
        <v>1648</v>
      </c>
      <c r="I26" s="24" t="n">
        <v>2166</v>
      </c>
      <c r="J26" s="24" t="n">
        <v>107</v>
      </c>
      <c r="K26" s="24" t="n">
        <v>0</v>
      </c>
      <c r="L26" s="24" t="n">
        <v>6</v>
      </c>
      <c r="M26" s="24" t="n">
        <v>860</v>
      </c>
      <c r="N26" s="24" t="n">
        <f aca="false">SUM(J26:M26)</f>
        <v>973</v>
      </c>
      <c r="O26" s="22" t="n">
        <v>2000</v>
      </c>
    </row>
    <row r="27" customFormat="false" ht="54.4" hidden="false" customHeight="true" outlineLevel="0" collapsed="false">
      <c r="A27" s="20" t="s">
        <v>38</v>
      </c>
      <c r="B27" s="21" t="s">
        <v>22</v>
      </c>
      <c r="C27" s="21" t="s">
        <v>23</v>
      </c>
      <c r="D27" s="22" t="n">
        <v>7000</v>
      </c>
      <c r="E27" s="23" t="s">
        <v>39</v>
      </c>
      <c r="F27" s="23" t="s">
        <v>40</v>
      </c>
      <c r="G27" s="23" t="n">
        <v>2224</v>
      </c>
      <c r="H27" s="23" t="n">
        <v>2245</v>
      </c>
      <c r="I27" s="24" t="n">
        <v>18813</v>
      </c>
      <c r="J27" s="24" t="n">
        <v>2650</v>
      </c>
      <c r="K27" s="24" t="n">
        <v>541</v>
      </c>
      <c r="L27" s="24" t="n">
        <v>962</v>
      </c>
      <c r="M27" s="24" t="n">
        <v>2483</v>
      </c>
      <c r="N27" s="24" t="n">
        <f aca="false">SUM(J27:M27)</f>
        <v>6636</v>
      </c>
      <c r="O27" s="22" t="n">
        <v>15000</v>
      </c>
    </row>
    <row r="28" customFormat="false" ht="24" hidden="false" customHeight="false" outlineLevel="0" collapsed="false">
      <c r="A28" s="20" t="s">
        <v>41</v>
      </c>
      <c r="B28" s="21" t="s">
        <v>22</v>
      </c>
      <c r="C28" s="21" t="s">
        <v>23</v>
      </c>
      <c r="D28" s="22" t="n">
        <v>800</v>
      </c>
      <c r="E28" s="23" t="n">
        <v>207</v>
      </c>
      <c r="F28" s="23" t="n">
        <v>269</v>
      </c>
      <c r="G28" s="23" t="n">
        <v>335</v>
      </c>
      <c r="H28" s="23" t="n">
        <v>376</v>
      </c>
      <c r="I28" s="24" t="n">
        <v>1788</v>
      </c>
      <c r="J28" s="24" t="n">
        <v>133</v>
      </c>
      <c r="K28" s="24" t="n">
        <v>3</v>
      </c>
      <c r="L28" s="24" t="n">
        <v>1</v>
      </c>
      <c r="M28" s="24" t="n">
        <v>12</v>
      </c>
      <c r="N28" s="24" t="n">
        <f aca="false">SUM(J28:M28)</f>
        <v>149</v>
      </c>
      <c r="O28" s="22" t="n">
        <v>2000</v>
      </c>
    </row>
    <row r="29" customFormat="false" ht="24" hidden="false" customHeight="false" outlineLevel="0" collapsed="false">
      <c r="A29" s="20" t="s">
        <v>42</v>
      </c>
      <c r="B29" s="21" t="s">
        <v>22</v>
      </c>
      <c r="C29" s="21" t="s">
        <v>23</v>
      </c>
      <c r="D29" s="22" t="n">
        <v>800</v>
      </c>
      <c r="E29" s="23" t="n">
        <v>206</v>
      </c>
      <c r="F29" s="23" t="n">
        <v>272</v>
      </c>
      <c r="G29" s="23" t="n">
        <v>352</v>
      </c>
      <c r="H29" s="23" t="n">
        <v>320</v>
      </c>
      <c r="I29" s="24" t="n">
        <v>988</v>
      </c>
      <c r="J29" s="24" t="n">
        <v>134</v>
      </c>
      <c r="K29" s="24" t="n">
        <v>3</v>
      </c>
      <c r="L29" s="24" t="n">
        <v>55</v>
      </c>
      <c r="M29" s="24" t="n">
        <v>52</v>
      </c>
      <c r="N29" s="24" t="n">
        <f aca="false">SUM(J29:M29)</f>
        <v>244</v>
      </c>
      <c r="O29" s="22" t="n">
        <v>800</v>
      </c>
    </row>
    <row r="30" customFormat="false" ht="24" hidden="false" customHeight="false" outlineLevel="0" collapsed="false">
      <c r="A30" s="20" t="s">
        <v>43</v>
      </c>
      <c r="B30" s="21" t="s">
        <v>22</v>
      </c>
      <c r="C30" s="21" t="s">
        <v>23</v>
      </c>
      <c r="D30" s="22"/>
      <c r="E30" s="23" t="n">
        <v>0</v>
      </c>
      <c r="F30" s="23" t="n">
        <v>0</v>
      </c>
      <c r="G30" s="23" t="n">
        <v>0</v>
      </c>
      <c r="H30" s="23" t="n">
        <v>15</v>
      </c>
      <c r="I30" s="24" t="n">
        <v>0</v>
      </c>
      <c r="J30" s="24" t="n">
        <v>25</v>
      </c>
      <c r="K30" s="24" t="n">
        <v>1</v>
      </c>
      <c r="L30" s="24" t="n">
        <v>0</v>
      </c>
      <c r="M30" s="24" t="n">
        <v>4</v>
      </c>
      <c r="N30" s="24" t="n">
        <f aca="false">SUM(J30:M30)</f>
        <v>30</v>
      </c>
      <c r="O30" s="22" t="n">
        <v>20</v>
      </c>
    </row>
    <row r="31" customFormat="false" ht="24" hidden="false" customHeight="false" outlineLevel="0" collapsed="false">
      <c r="A31" s="20" t="s">
        <v>44</v>
      </c>
      <c r="B31" s="21" t="s">
        <v>22</v>
      </c>
      <c r="C31" s="21" t="s">
        <v>23</v>
      </c>
      <c r="D31" s="22" t="n">
        <v>15</v>
      </c>
      <c r="E31" s="23" t="n">
        <v>3</v>
      </c>
      <c r="F31" s="23" t="n">
        <v>6</v>
      </c>
      <c r="G31" s="23" t="n">
        <v>3</v>
      </c>
      <c r="H31" s="23" t="n">
        <v>2</v>
      </c>
      <c r="I31" s="24" t="n">
        <v>5</v>
      </c>
      <c r="J31" s="24" t="n">
        <v>1</v>
      </c>
      <c r="K31" s="24" t="n">
        <v>0</v>
      </c>
      <c r="L31" s="24" t="n">
        <v>0</v>
      </c>
      <c r="M31" s="24" t="n">
        <v>0</v>
      </c>
      <c r="N31" s="24" t="n">
        <f aca="false">SUM(J31:M31)</f>
        <v>1</v>
      </c>
      <c r="O31" s="22" t="n">
        <v>20</v>
      </c>
    </row>
    <row r="32" customFormat="false" ht="24" hidden="false" customHeight="false" outlineLevel="0" collapsed="false">
      <c r="A32" s="20" t="s">
        <v>45</v>
      </c>
      <c r="B32" s="21" t="s">
        <v>22</v>
      </c>
      <c r="C32" s="21" t="s">
        <v>23</v>
      </c>
      <c r="D32" s="22" t="n">
        <v>80</v>
      </c>
      <c r="E32" s="23" t="n">
        <v>17</v>
      </c>
      <c r="F32" s="23" t="n">
        <v>30</v>
      </c>
      <c r="G32" s="23" t="n">
        <v>29</v>
      </c>
      <c r="H32" s="23" t="n">
        <v>29</v>
      </c>
      <c r="I32" s="24" t="n">
        <v>58</v>
      </c>
      <c r="J32" s="24" t="n">
        <v>2</v>
      </c>
      <c r="K32" s="24" t="n">
        <v>0</v>
      </c>
      <c r="L32" s="24" t="n">
        <v>3</v>
      </c>
      <c r="M32" s="24" t="n">
        <v>0</v>
      </c>
      <c r="N32" s="24" t="n">
        <f aca="false">SUM(J32:M32)</f>
        <v>5</v>
      </c>
      <c r="O32" s="22" t="n">
        <v>100</v>
      </c>
    </row>
    <row r="33" customFormat="false" ht="36" hidden="false" customHeight="false" outlineLevel="0" collapsed="false">
      <c r="A33" s="20" t="s">
        <v>46</v>
      </c>
      <c r="B33" s="21" t="s">
        <v>22</v>
      </c>
      <c r="C33" s="21" t="s">
        <v>23</v>
      </c>
      <c r="D33" s="22" t="n">
        <v>6500</v>
      </c>
      <c r="E33" s="23" t="s">
        <v>47</v>
      </c>
      <c r="F33" s="23" t="s">
        <v>48</v>
      </c>
      <c r="G33" s="23" t="n">
        <v>1638</v>
      </c>
      <c r="H33" s="23" t="s">
        <v>49</v>
      </c>
      <c r="I33" s="24" t="n">
        <v>603</v>
      </c>
      <c r="J33" s="24" t="n">
        <v>205</v>
      </c>
      <c r="K33" s="24" t="n">
        <v>0</v>
      </c>
      <c r="L33" s="24" t="n">
        <v>0</v>
      </c>
      <c r="M33" s="24" t="n">
        <v>0</v>
      </c>
      <c r="N33" s="24" t="n">
        <f aca="false">SUM(J33:M33)</f>
        <v>205</v>
      </c>
      <c r="O33" s="22" t="n">
        <v>5000</v>
      </c>
    </row>
    <row r="34" customFormat="false" ht="24" hidden="false" customHeight="false" outlineLevel="0" collapsed="false">
      <c r="A34" s="20" t="s">
        <v>50</v>
      </c>
      <c r="B34" s="21" t="s">
        <v>22</v>
      </c>
      <c r="C34" s="21" t="s">
        <v>23</v>
      </c>
      <c r="D34" s="22" t="n">
        <v>600</v>
      </c>
      <c r="E34" s="23" t="n">
        <v>125</v>
      </c>
      <c r="F34" s="23" t="n">
        <v>149</v>
      </c>
      <c r="G34" s="23" t="n">
        <v>157</v>
      </c>
      <c r="H34" s="23" t="n">
        <v>299</v>
      </c>
      <c r="I34" s="24" t="n">
        <v>5800</v>
      </c>
      <c r="J34" s="24" t="n">
        <f aca="false">1116+630</f>
        <v>1746</v>
      </c>
      <c r="K34" s="24" t="n">
        <f aca="false">327+1+492</f>
        <v>820</v>
      </c>
      <c r="L34" s="24" t="n">
        <f aca="false">534+43+998</f>
        <v>1575</v>
      </c>
      <c r="M34" s="24" t="n">
        <f aca="false">681+1171</f>
        <v>1852</v>
      </c>
      <c r="N34" s="24" t="n">
        <f aca="false">SUM(J34:M34)</f>
        <v>5993</v>
      </c>
      <c r="O34" s="22" t="n">
        <v>1500</v>
      </c>
    </row>
    <row r="35" customFormat="false" ht="12.75" hidden="false" customHeight="false" outlineLevel="0" collapsed="false">
      <c r="A35" s="20" t="s">
        <v>51</v>
      </c>
      <c r="B35" s="21" t="s">
        <v>22</v>
      </c>
      <c r="C35" s="21"/>
      <c r="D35" s="22" t="n">
        <v>1000</v>
      </c>
      <c r="E35" s="23" t="n">
        <v>170</v>
      </c>
      <c r="F35" s="23" t="n">
        <v>267</v>
      </c>
      <c r="G35" s="23" t="n">
        <v>200</v>
      </c>
      <c r="H35" s="23" t="n">
        <v>219</v>
      </c>
      <c r="I35" s="24" t="n">
        <v>1329</v>
      </c>
      <c r="J35" s="24" t="n">
        <v>279</v>
      </c>
      <c r="K35" s="24" t="n">
        <v>141</v>
      </c>
      <c r="L35" s="24" t="n">
        <v>218</v>
      </c>
      <c r="M35" s="24" t="n">
        <f aca="false">199+75</f>
        <v>274</v>
      </c>
      <c r="N35" s="24" t="n">
        <f aca="false">SUM(J35:M35)</f>
        <v>912</v>
      </c>
      <c r="O35" s="22" t="n">
        <v>800</v>
      </c>
    </row>
    <row r="36" customFormat="false" ht="24" hidden="false" customHeight="false" outlineLevel="0" collapsed="false">
      <c r="A36" s="20" t="s">
        <v>52</v>
      </c>
      <c r="B36" s="21" t="s">
        <v>22</v>
      </c>
      <c r="C36" s="21" t="s">
        <v>23</v>
      </c>
      <c r="D36" s="22" t="n">
        <v>4000</v>
      </c>
      <c r="E36" s="23" t="n">
        <v>786</v>
      </c>
      <c r="F36" s="23" t="n">
        <v>951</v>
      </c>
      <c r="G36" s="23" t="n">
        <v>1129</v>
      </c>
      <c r="H36" s="23" t="n">
        <v>670</v>
      </c>
      <c r="I36" s="24" t="n">
        <v>5142</v>
      </c>
      <c r="J36" s="24" t="n">
        <v>440</v>
      </c>
      <c r="K36" s="24" t="n">
        <v>248</v>
      </c>
      <c r="L36" s="24" t="n">
        <v>686</v>
      </c>
      <c r="M36" s="24" t="n">
        <v>604</v>
      </c>
      <c r="N36" s="24" t="n">
        <f aca="false">SUM(J36:M36)</f>
        <v>1978</v>
      </c>
      <c r="O36" s="22" t="n">
        <v>4000</v>
      </c>
    </row>
    <row r="37" customFormat="false" ht="24" hidden="false" customHeight="false" outlineLevel="0" collapsed="false">
      <c r="A37" s="20" t="s">
        <v>53</v>
      </c>
      <c r="B37" s="21" t="s">
        <v>22</v>
      </c>
      <c r="C37" s="21" t="s">
        <v>23</v>
      </c>
      <c r="D37" s="22" t="n">
        <v>250</v>
      </c>
      <c r="E37" s="23" t="n">
        <v>21</v>
      </c>
      <c r="F37" s="23" t="n">
        <v>51</v>
      </c>
      <c r="G37" s="23" t="n">
        <v>54</v>
      </c>
      <c r="H37" s="23" t="n">
        <v>66</v>
      </c>
      <c r="I37" s="24" t="n">
        <v>183</v>
      </c>
      <c r="J37" s="24" t="n">
        <v>28</v>
      </c>
      <c r="K37" s="24" t="n">
        <v>6</v>
      </c>
      <c r="L37" s="24" t="n">
        <v>114</v>
      </c>
      <c r="M37" s="24" t="n">
        <v>112</v>
      </c>
      <c r="N37" s="24" t="n">
        <f aca="false">SUM(J37:M37)</f>
        <v>260</v>
      </c>
      <c r="O37" s="22" t="n">
        <v>300</v>
      </c>
    </row>
    <row r="38" customFormat="false" ht="24" hidden="false" customHeight="false" outlineLevel="0" collapsed="false">
      <c r="A38" s="20" t="s">
        <v>54</v>
      </c>
      <c r="B38" s="21" t="s">
        <v>22</v>
      </c>
      <c r="C38" s="21" t="s">
        <v>23</v>
      </c>
      <c r="D38" s="22" t="n">
        <v>50</v>
      </c>
      <c r="E38" s="23" t="n">
        <v>12</v>
      </c>
      <c r="F38" s="23" t="n">
        <v>0</v>
      </c>
      <c r="G38" s="23" t="n">
        <v>32</v>
      </c>
      <c r="H38" s="23" t="n">
        <v>75</v>
      </c>
      <c r="I38" s="24" t="n">
        <v>18</v>
      </c>
      <c r="J38" s="24" t="n">
        <v>9</v>
      </c>
      <c r="K38" s="24" t="n">
        <v>8</v>
      </c>
      <c r="L38" s="24" t="n">
        <v>0</v>
      </c>
      <c r="M38" s="24" t="n">
        <v>1</v>
      </c>
      <c r="N38" s="24" t="n">
        <f aca="false">SUM(J38:M38)</f>
        <v>18</v>
      </c>
      <c r="O38" s="22" t="n">
        <v>100</v>
      </c>
    </row>
    <row r="39" customFormat="false" ht="24" hidden="false" customHeight="false" outlineLevel="0" collapsed="false">
      <c r="A39" s="20" t="s">
        <v>55</v>
      </c>
      <c r="B39" s="21" t="s">
        <v>22</v>
      </c>
      <c r="C39" s="21" t="s">
        <v>23</v>
      </c>
      <c r="D39" s="22" t="n">
        <v>30</v>
      </c>
      <c r="E39" s="23" t="n">
        <v>0</v>
      </c>
      <c r="F39" s="23" t="n">
        <v>9</v>
      </c>
      <c r="G39" s="23" t="n">
        <v>7</v>
      </c>
      <c r="H39" s="23" t="n">
        <v>1</v>
      </c>
      <c r="I39" s="24" t="n">
        <v>27</v>
      </c>
      <c r="J39" s="24" t="n">
        <v>0</v>
      </c>
      <c r="K39" s="24" t="n">
        <v>0</v>
      </c>
      <c r="L39" s="24" t="n">
        <v>9</v>
      </c>
      <c r="M39" s="24" t="n">
        <v>4</v>
      </c>
      <c r="N39" s="24" t="n">
        <f aca="false">SUM(J39:M39)</f>
        <v>13</v>
      </c>
      <c r="O39" s="22" t="n">
        <v>30</v>
      </c>
    </row>
    <row r="40" customFormat="false" ht="36" hidden="false" customHeight="false" outlineLevel="0" collapsed="false">
      <c r="A40" s="20" t="s">
        <v>56</v>
      </c>
      <c r="B40" s="21" t="s">
        <v>22</v>
      </c>
      <c r="C40" s="21" t="s">
        <v>57</v>
      </c>
      <c r="D40" s="22" t="n">
        <v>106</v>
      </c>
      <c r="E40" s="23" t="n">
        <v>70</v>
      </c>
      <c r="F40" s="23" t="n">
        <v>70</v>
      </c>
      <c r="G40" s="23" t="n">
        <v>70</v>
      </c>
      <c r="H40" s="23" t="n">
        <v>70</v>
      </c>
      <c r="I40" s="24" t="n">
        <v>0</v>
      </c>
      <c r="J40" s="24"/>
      <c r="K40" s="24"/>
      <c r="L40" s="24"/>
      <c r="M40" s="24"/>
      <c r="N40" s="24" t="n">
        <f aca="false">SUM(J40:M40)</f>
        <v>0</v>
      </c>
      <c r="O40" s="22" t="n">
        <v>500</v>
      </c>
    </row>
    <row r="41" customFormat="false" ht="24" hidden="false" customHeight="false" outlineLevel="0" collapsed="false">
      <c r="A41" s="20" t="s">
        <v>58</v>
      </c>
      <c r="B41" s="21" t="s">
        <v>22</v>
      </c>
      <c r="C41" s="21" t="s">
        <v>57</v>
      </c>
      <c r="D41" s="22" t="n">
        <v>5100</v>
      </c>
      <c r="E41" s="23" t="n">
        <v>3500</v>
      </c>
      <c r="F41" s="23" t="n">
        <v>3500</v>
      </c>
      <c r="G41" s="23" t="n">
        <v>3500</v>
      </c>
      <c r="H41" s="23" t="n">
        <v>3500</v>
      </c>
      <c r="I41" s="24" t="n">
        <v>0</v>
      </c>
      <c r="J41" s="24"/>
      <c r="K41" s="24"/>
      <c r="L41" s="24"/>
      <c r="M41" s="24"/>
      <c r="N41" s="24" t="n">
        <f aca="false">SUM(J41:M41)</f>
        <v>0</v>
      </c>
      <c r="O41" s="22" t="n">
        <v>6500</v>
      </c>
    </row>
    <row r="42" customFormat="false" ht="24" hidden="false" customHeight="false" outlineLevel="0" collapsed="false">
      <c r="A42" s="25" t="s">
        <v>59</v>
      </c>
      <c r="B42" s="21" t="s">
        <v>22</v>
      </c>
      <c r="C42" s="21" t="s">
        <v>57</v>
      </c>
      <c r="D42" s="22" t="n">
        <v>1400</v>
      </c>
      <c r="E42" s="23" t="n">
        <v>980</v>
      </c>
      <c r="F42" s="23" t="n">
        <v>980</v>
      </c>
      <c r="G42" s="23" t="n">
        <v>980</v>
      </c>
      <c r="H42" s="23" t="n">
        <v>980</v>
      </c>
      <c r="I42" s="24" t="n">
        <v>0</v>
      </c>
      <c r="J42" s="24"/>
      <c r="K42" s="24"/>
      <c r="L42" s="24"/>
      <c r="M42" s="24"/>
      <c r="N42" s="24" t="n">
        <f aca="false">SUM(J42:M42)</f>
        <v>0</v>
      </c>
      <c r="O42" s="22" t="n">
        <v>1400</v>
      </c>
    </row>
    <row r="43" customFormat="false" ht="36" hidden="false" customHeight="false" outlineLevel="0" collapsed="false">
      <c r="A43" s="20" t="s">
        <v>60</v>
      </c>
      <c r="B43" s="21" t="s">
        <v>22</v>
      </c>
      <c r="C43" s="21" t="s">
        <v>57</v>
      </c>
      <c r="D43" s="22" t="n">
        <v>2</v>
      </c>
      <c r="E43" s="23" t="n">
        <v>1</v>
      </c>
      <c r="F43" s="23" t="n">
        <v>0</v>
      </c>
      <c r="G43" s="23" t="n">
        <v>0</v>
      </c>
      <c r="H43" s="23" t="n">
        <v>0</v>
      </c>
      <c r="I43" s="24" t="n">
        <v>0</v>
      </c>
      <c r="J43" s="24"/>
      <c r="K43" s="24"/>
      <c r="L43" s="24"/>
      <c r="M43" s="24"/>
      <c r="N43" s="24" t="n">
        <f aca="false">SUM(J43:M43)</f>
        <v>0</v>
      </c>
      <c r="O43" s="22" t="n">
        <v>2</v>
      </c>
    </row>
    <row r="44" customFormat="false" ht="24" hidden="false" customHeight="false" outlineLevel="0" collapsed="false">
      <c r="A44" s="20" t="s">
        <v>61</v>
      </c>
      <c r="B44" s="21" t="s">
        <v>22</v>
      </c>
      <c r="C44" s="21" t="s">
        <v>57</v>
      </c>
      <c r="D44" s="22" t="n">
        <v>2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v>0</v>
      </c>
      <c r="J44" s="24"/>
      <c r="K44" s="24"/>
      <c r="L44" s="24"/>
      <c r="M44" s="24"/>
      <c r="N44" s="24" t="n">
        <f aca="false">SUM(J44:M44)</f>
        <v>0</v>
      </c>
      <c r="O44" s="22" t="n">
        <v>2</v>
      </c>
    </row>
    <row r="45" customFormat="false" ht="36" hidden="false" customHeight="false" outlineLevel="0" collapsed="false">
      <c r="A45" s="20" t="s">
        <v>62</v>
      </c>
      <c r="B45" s="21" t="s">
        <v>22</v>
      </c>
      <c r="C45" s="21" t="s">
        <v>57</v>
      </c>
      <c r="D45" s="22" t="n">
        <v>2565</v>
      </c>
      <c r="E45" s="23" t="n">
        <v>0</v>
      </c>
      <c r="F45" s="23" t="n">
        <v>2560</v>
      </c>
      <c r="G45" s="23" t="n">
        <v>975</v>
      </c>
      <c r="H45" s="23" t="n">
        <v>4625</v>
      </c>
      <c r="I45" s="24" t="n">
        <v>0</v>
      </c>
      <c r="J45" s="24"/>
      <c r="K45" s="24"/>
      <c r="L45" s="24"/>
      <c r="M45" s="24"/>
      <c r="N45" s="24" t="n">
        <f aca="false">SUM(J45:M45)</f>
        <v>0</v>
      </c>
      <c r="O45" s="22" t="n">
        <v>2565</v>
      </c>
    </row>
    <row r="46" customFormat="false" ht="48" hidden="false" customHeight="false" outlineLevel="0" collapsed="false">
      <c r="A46" s="20" t="s">
        <v>63</v>
      </c>
      <c r="B46" s="21" t="s">
        <v>22</v>
      </c>
      <c r="C46" s="21" t="s">
        <v>57</v>
      </c>
      <c r="D46" s="22" t="n">
        <v>13</v>
      </c>
      <c r="E46" s="23" t="n">
        <v>0</v>
      </c>
      <c r="F46" s="23" t="n">
        <v>13</v>
      </c>
      <c r="G46" s="23" t="n">
        <v>11</v>
      </c>
      <c r="H46" s="23" t="n">
        <v>17</v>
      </c>
      <c r="I46" s="24" t="n">
        <v>0</v>
      </c>
      <c r="J46" s="24"/>
      <c r="K46" s="24"/>
      <c r="L46" s="24"/>
      <c r="M46" s="24"/>
      <c r="N46" s="24" t="n">
        <f aca="false">SUM(J46:M46)</f>
        <v>0</v>
      </c>
      <c r="O46" s="22" t="n">
        <v>14</v>
      </c>
    </row>
    <row r="47" customFormat="false" ht="48" hidden="false" customHeight="false" outlineLevel="0" collapsed="false">
      <c r="A47" s="20" t="s">
        <v>64</v>
      </c>
      <c r="B47" s="21" t="s">
        <v>22</v>
      </c>
      <c r="C47" s="21" t="s">
        <v>57</v>
      </c>
      <c r="D47" s="22" t="n">
        <v>4</v>
      </c>
      <c r="E47" s="23" t="n">
        <v>1</v>
      </c>
      <c r="F47" s="23" t="n">
        <v>1</v>
      </c>
      <c r="G47" s="23" t="n">
        <v>0</v>
      </c>
      <c r="H47" s="23" t="n">
        <v>0</v>
      </c>
      <c r="I47" s="24" t="n">
        <v>0</v>
      </c>
      <c r="J47" s="24"/>
      <c r="K47" s="24"/>
      <c r="L47" s="24"/>
      <c r="M47" s="24"/>
      <c r="N47" s="24" t="n">
        <f aca="false">SUM(J47:M47)</f>
        <v>0</v>
      </c>
      <c r="O47" s="22" t="n">
        <v>4</v>
      </c>
    </row>
    <row r="48" customFormat="false" ht="12.75" hidden="false" customHeight="false" outlineLevel="0" collapsed="false">
      <c r="J48" s="26"/>
      <c r="K48" s="26"/>
      <c r="L48" s="26"/>
      <c r="M48" s="26"/>
      <c r="N48" s="26"/>
    </row>
    <row r="49" customFormat="false" ht="12.75" hidden="false" customHeight="false" outlineLevel="0" collapsed="false">
      <c r="J49" s="26"/>
      <c r="K49" s="26"/>
      <c r="L49" s="26"/>
      <c r="M49" s="26"/>
      <c r="N49" s="26"/>
    </row>
    <row r="50" customFormat="false" ht="12.75" hidden="false" customHeight="false" outlineLevel="0" collapsed="false">
      <c r="J50" s="26"/>
      <c r="K50" s="26"/>
      <c r="L50" s="26"/>
      <c r="M50" s="26"/>
      <c r="N50" s="26"/>
    </row>
    <row r="51" customFormat="false" ht="12.75" hidden="false" customHeight="false" outlineLevel="0" collapsed="false">
      <c r="J51" s="26"/>
      <c r="K51" s="26"/>
      <c r="L51" s="26"/>
      <c r="M51" s="26"/>
      <c r="N51" s="26"/>
    </row>
    <row r="52" customFormat="false" ht="12.75" hidden="false" customHeight="false" outlineLevel="0" collapsed="false">
      <c r="J52" s="26"/>
      <c r="K52" s="26"/>
      <c r="L52" s="26"/>
      <c r="M52" s="26"/>
      <c r="N52" s="26"/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3:56:47Z</dcterms:created>
  <dc:creator>Antonino Ferrari</dc:creator>
  <dc:description/>
  <dc:language>en-US</dc:language>
  <cp:lastModifiedBy>aferrari</cp:lastModifiedBy>
  <dcterms:modified xsi:type="dcterms:W3CDTF">2021-02-11T13:56:47Z</dcterms:modified>
  <cp:revision>0</cp:revision>
  <dc:subject/>
  <dc:title/>
</cp:coreProperties>
</file>