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  <numFmt numFmtId="169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3" activeCellId="0" sqref="A3:J76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0</v>
      </c>
      <c r="F4" s="9"/>
      <c r="G4" s="9"/>
      <c r="H4" s="9"/>
      <c r="I4" s="9"/>
      <c r="J4" s="9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9"/>
      <c r="C5" s="9" t="s">
        <v>3</v>
      </c>
      <c r="D5" s="9" t="s">
        <v>3</v>
      </c>
      <c r="E5" s="10" t="s">
        <v>4</v>
      </c>
      <c r="F5" s="9" t="s">
        <v>2</v>
      </c>
      <c r="G5" s="9"/>
      <c r="H5" s="9"/>
      <c r="I5" s="9"/>
      <c r="J5" s="9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9"/>
      <c r="C6" s="9" t="s">
        <v>6</v>
      </c>
      <c r="D6" s="9" t="s">
        <v>7</v>
      </c>
      <c r="E6" s="10"/>
      <c r="F6" s="9" t="s">
        <v>8</v>
      </c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9</v>
      </c>
      <c r="G7" s="9" t="s">
        <v>10</v>
      </c>
      <c r="H7" s="9" t="s">
        <v>11</v>
      </c>
      <c r="I7" s="9" t="s">
        <v>12</v>
      </c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2"/>
      <c r="J8" s="12"/>
    </row>
    <row r="9" s="15" customFormat="true" ht="15" hidden="false" customHeight="false" outlineLevel="0" collapsed="false">
      <c r="A9" s="13" t="s">
        <v>1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false" outlineLevel="0" collapsed="false">
      <c r="A10" s="16" t="s">
        <v>15</v>
      </c>
      <c r="B10" s="17"/>
      <c r="C10" s="17"/>
      <c r="D10" s="18"/>
      <c r="E10" s="18"/>
      <c r="F10" s="18"/>
      <c r="G10" s="18"/>
      <c r="H10" s="19"/>
      <c r="I10" s="19"/>
      <c r="J10" s="19"/>
    </row>
    <row r="11" customFormat="false" ht="15" hidden="false" customHeight="false" outlineLevel="0" collapsed="false">
      <c r="A11" s="20" t="s">
        <v>16</v>
      </c>
      <c r="B11" s="21" t="s">
        <v>17</v>
      </c>
      <c r="C11" s="21" t="n">
        <v>699995</v>
      </c>
      <c r="D11" s="21" t="n">
        <v>699977</v>
      </c>
      <c r="E11" s="22" t="n">
        <v>95</v>
      </c>
      <c r="F11" s="23" t="n">
        <f aca="false">+E11*$K$1</f>
        <v>23.75</v>
      </c>
      <c r="G11" s="23" t="n">
        <f aca="false">+F11*$K$1</f>
        <v>5.9375</v>
      </c>
      <c r="H11" s="24" t="n">
        <f aca="false">+G11</f>
        <v>5.9375</v>
      </c>
      <c r="I11" s="24" t="n">
        <v>20</v>
      </c>
      <c r="J11" s="24"/>
    </row>
    <row r="12" customFormat="false" ht="15" hidden="false" customHeight="false" outlineLevel="0" collapsed="false">
      <c r="A12" s="20" t="s">
        <v>18</v>
      </c>
      <c r="B12" s="21" t="s">
        <v>17</v>
      </c>
      <c r="C12" s="21" t="n">
        <v>699995</v>
      </c>
      <c r="D12" s="21" t="n">
        <v>699977</v>
      </c>
      <c r="E12" s="22" t="n">
        <v>14</v>
      </c>
      <c r="F12" s="23" t="n">
        <f aca="false">+E12*$K$1</f>
        <v>3.5</v>
      </c>
      <c r="G12" s="23" t="n">
        <f aca="false">+F12*$K$1</f>
        <v>0.875</v>
      </c>
      <c r="H12" s="24" t="n">
        <f aca="false">+G12</f>
        <v>0.875</v>
      </c>
      <c r="I12" s="24" t="n">
        <v>2</v>
      </c>
      <c r="J12" s="24"/>
    </row>
    <row r="13" customFormat="false" ht="15" hidden="false" customHeight="false" outlineLevel="0" collapsed="false">
      <c r="A13" s="20" t="s">
        <v>19</v>
      </c>
      <c r="B13" s="21" t="s">
        <v>17</v>
      </c>
      <c r="C13" s="21" t="n">
        <v>699995</v>
      </c>
      <c r="D13" s="21" t="n">
        <v>699977</v>
      </c>
      <c r="E13" s="22"/>
      <c r="F13" s="23" t="n">
        <f aca="false">+E13*$K$1</f>
        <v>0</v>
      </c>
      <c r="G13" s="23" t="n">
        <f aca="false">+F13*$K$1</f>
        <v>0</v>
      </c>
      <c r="H13" s="24" t="n">
        <f aca="false">+G13</f>
        <v>0</v>
      </c>
      <c r="I13" s="24"/>
      <c r="J13" s="24"/>
    </row>
    <row r="14" customFormat="false" ht="15" hidden="false" customHeight="false" outlineLevel="0" collapsed="false">
      <c r="A14" s="20" t="s">
        <v>20</v>
      </c>
      <c r="B14" s="21" t="s">
        <v>17</v>
      </c>
      <c r="C14" s="21" t="n">
        <v>699995</v>
      </c>
      <c r="D14" s="21" t="n">
        <v>699977</v>
      </c>
      <c r="E14" s="22" t="n">
        <v>1400</v>
      </c>
      <c r="F14" s="23" t="n">
        <f aca="false">+E14*$K$1</f>
        <v>350</v>
      </c>
      <c r="G14" s="23" t="n">
        <f aca="false">+F14*$K$1</f>
        <v>87.5</v>
      </c>
      <c r="H14" s="24" t="n">
        <f aca="false">+G14</f>
        <v>87.5</v>
      </c>
      <c r="I14" s="24" t="n">
        <v>70</v>
      </c>
      <c r="J14" s="24"/>
    </row>
    <row r="15" customFormat="false" ht="15" hidden="false" customHeight="false" outlineLevel="0" collapsed="false">
      <c r="A15" s="16" t="s">
        <v>21</v>
      </c>
      <c r="B15" s="19"/>
      <c r="C15" s="19"/>
      <c r="D15" s="19"/>
      <c r="E15" s="19"/>
      <c r="F15" s="19"/>
      <c r="G15" s="18"/>
      <c r="H15" s="25"/>
      <c r="I15" s="25"/>
      <c r="J15" s="25"/>
    </row>
    <row r="16" customFormat="false" ht="19.5" hidden="false" customHeight="true" outlineLevel="0" collapsed="false">
      <c r="A16" s="20" t="s">
        <v>22</v>
      </c>
      <c r="B16" s="21" t="s">
        <v>17</v>
      </c>
      <c r="C16" s="21" t="n">
        <v>699995</v>
      </c>
      <c r="D16" s="21" t="n">
        <v>699977</v>
      </c>
      <c r="E16" s="22" t="n">
        <v>17300</v>
      </c>
      <c r="F16" s="23" t="n">
        <f aca="false">+E16*$K$1</f>
        <v>4325</v>
      </c>
      <c r="G16" s="23" t="n">
        <f aca="false">+F16*$K$1</f>
        <v>1081.25</v>
      </c>
      <c r="H16" s="24" t="n">
        <f aca="false">+G16</f>
        <v>1081.25</v>
      </c>
      <c r="I16" s="24" t="n">
        <v>4000</v>
      </c>
      <c r="J16" s="24"/>
    </row>
    <row r="17" customFormat="false" ht="15" hidden="false" customHeight="false" outlineLevel="0" collapsed="false">
      <c r="A17" s="20" t="s">
        <v>23</v>
      </c>
      <c r="B17" s="26" t="s">
        <v>17</v>
      </c>
      <c r="C17" s="21" t="n">
        <v>699995</v>
      </c>
      <c r="D17" s="21" t="n">
        <v>699977</v>
      </c>
      <c r="E17" s="22" t="n">
        <v>4350</v>
      </c>
      <c r="F17" s="23" t="n">
        <f aca="false">+E17*$K$1</f>
        <v>1087.5</v>
      </c>
      <c r="G17" s="23" t="n">
        <f aca="false">+F17*$K$1</f>
        <v>271.875</v>
      </c>
      <c r="H17" s="24" t="n">
        <f aca="false">+G17</f>
        <v>271.875</v>
      </c>
      <c r="I17" s="24" t="n">
        <v>1088</v>
      </c>
      <c r="J17" s="24"/>
    </row>
    <row r="18" customFormat="false" ht="17.25" hidden="false" customHeight="true" outlineLevel="0" collapsed="false">
      <c r="A18" s="20" t="s">
        <v>24</v>
      </c>
      <c r="B18" s="21" t="s">
        <v>17</v>
      </c>
      <c r="C18" s="21" t="n">
        <v>699995</v>
      </c>
      <c r="D18" s="21" t="n">
        <v>699977</v>
      </c>
      <c r="E18" s="27" t="n">
        <v>2700</v>
      </c>
      <c r="F18" s="23" t="n">
        <f aca="false">+E18*$K$1</f>
        <v>675</v>
      </c>
      <c r="G18" s="23" t="n">
        <f aca="false">+F18*$K$1</f>
        <v>168.75</v>
      </c>
      <c r="H18" s="24" t="n">
        <f aca="false">+G18</f>
        <v>168.75</v>
      </c>
      <c r="I18" s="24" t="n">
        <v>500</v>
      </c>
      <c r="J18" s="24"/>
    </row>
    <row r="19" customFormat="false" ht="15" hidden="false" customHeight="false" outlineLevel="0" collapsed="false">
      <c r="A19" s="20" t="s">
        <v>25</v>
      </c>
      <c r="B19" s="21" t="s">
        <v>17</v>
      </c>
      <c r="C19" s="21" t="n">
        <v>699995</v>
      </c>
      <c r="D19" s="21" t="n">
        <v>699977</v>
      </c>
      <c r="E19" s="27" t="n">
        <v>680</v>
      </c>
      <c r="F19" s="23" t="n">
        <f aca="false">+E19*$K$1</f>
        <v>170</v>
      </c>
      <c r="G19" s="23" t="n">
        <f aca="false">+F19*$K$1</f>
        <v>42.5</v>
      </c>
      <c r="H19" s="24" t="n">
        <f aca="false">+G19</f>
        <v>42.5</v>
      </c>
      <c r="I19" s="24" t="n">
        <v>50</v>
      </c>
      <c r="J19" s="24"/>
    </row>
    <row r="20" customFormat="false" ht="15" hidden="false" customHeight="true" outlineLevel="0" collapsed="false">
      <c r="A20" s="20" t="s">
        <v>26</v>
      </c>
      <c r="B20" s="21" t="s">
        <v>17</v>
      </c>
      <c r="C20" s="21" t="n">
        <v>699995</v>
      </c>
      <c r="D20" s="21" t="n">
        <v>699977</v>
      </c>
      <c r="E20" s="27" t="n">
        <v>1050</v>
      </c>
      <c r="F20" s="23" t="n">
        <f aca="false">+E20*$K$1</f>
        <v>262.5</v>
      </c>
      <c r="G20" s="23" t="n">
        <f aca="false">+F20*$K$1</f>
        <v>65.625</v>
      </c>
      <c r="H20" s="24" t="n">
        <f aca="false">+G20</f>
        <v>65.625</v>
      </c>
      <c r="I20" s="24" t="n">
        <f aca="false">+F20*1.25</f>
        <v>328.125</v>
      </c>
      <c r="J20" s="24"/>
    </row>
    <row r="21" customFormat="false" ht="15" hidden="false" customHeight="false" outlineLevel="0" collapsed="false">
      <c r="A21" s="20" t="s">
        <v>27</v>
      </c>
      <c r="B21" s="21" t="s">
        <v>17</v>
      </c>
      <c r="C21" s="21" t="n">
        <v>699995</v>
      </c>
      <c r="D21" s="21" t="n">
        <v>699977</v>
      </c>
      <c r="E21" s="27" t="n">
        <v>1350</v>
      </c>
      <c r="F21" s="23" t="n">
        <f aca="false">+E21*$K$1</f>
        <v>337.5</v>
      </c>
      <c r="G21" s="23" t="n">
        <f aca="false">+F21*$K$1</f>
        <v>84.375</v>
      </c>
      <c r="H21" s="24" t="n">
        <f aca="false">+G21</f>
        <v>84.375</v>
      </c>
      <c r="I21" s="24" t="n">
        <f aca="false">+F21*1.25</f>
        <v>421.875</v>
      </c>
      <c r="J21" s="24"/>
    </row>
    <row r="22" customFormat="false" ht="15" hidden="false" customHeight="false" outlineLevel="0" collapsed="false">
      <c r="A22" s="20" t="s">
        <v>28</v>
      </c>
      <c r="B22" s="21" t="s">
        <v>17</v>
      </c>
      <c r="C22" s="21" t="n">
        <v>699995</v>
      </c>
      <c r="D22" s="21" t="n">
        <v>699977</v>
      </c>
      <c r="E22" s="22" t="n">
        <v>850</v>
      </c>
      <c r="F22" s="23" t="n">
        <f aca="false">+E22*$K$1</f>
        <v>212.5</v>
      </c>
      <c r="G22" s="23" t="n">
        <f aca="false">+F22*$K$1</f>
        <v>53.125</v>
      </c>
      <c r="H22" s="24" t="n">
        <f aca="false">+G22</f>
        <v>53.125</v>
      </c>
      <c r="I22" s="24" t="n">
        <f aca="false">+F22*1.25</f>
        <v>265.625</v>
      </c>
      <c r="J22" s="24"/>
    </row>
    <row r="23" customFormat="false" ht="15" hidden="false" customHeight="false" outlineLevel="0" collapsed="false">
      <c r="A23" s="20" t="s">
        <v>29</v>
      </c>
      <c r="B23" s="21" t="s">
        <v>17</v>
      </c>
      <c r="C23" s="21" t="n">
        <v>699995</v>
      </c>
      <c r="D23" s="21" t="n">
        <v>699977</v>
      </c>
      <c r="E23" s="22" t="n">
        <v>0</v>
      </c>
      <c r="F23" s="23" t="n">
        <f aca="false">+E23*$K$1</f>
        <v>0</v>
      </c>
      <c r="G23" s="23" t="n">
        <f aca="false">+F23*$K$1</f>
        <v>0</v>
      </c>
      <c r="H23" s="24" t="n">
        <f aca="false">+G23</f>
        <v>0</v>
      </c>
      <c r="I23" s="24" t="n">
        <f aca="false">+F23*1.25</f>
        <v>0</v>
      </c>
      <c r="J23" s="28"/>
    </row>
    <row r="24" customFormat="false" ht="15" hidden="false" customHeight="false" outlineLevel="0" collapsed="false">
      <c r="A24" s="20" t="s">
        <v>30</v>
      </c>
      <c r="B24" s="21" t="s">
        <v>17</v>
      </c>
      <c r="C24" s="21" t="n">
        <v>699995</v>
      </c>
      <c r="D24" s="21" t="n">
        <v>699977</v>
      </c>
      <c r="E24" s="27" t="n">
        <v>4210</v>
      </c>
      <c r="F24" s="23" t="n">
        <f aca="false">+E24*$K$1</f>
        <v>1052.5</v>
      </c>
      <c r="G24" s="23" t="n">
        <f aca="false">+F24*$K$1</f>
        <v>263.125</v>
      </c>
      <c r="H24" s="24" t="n">
        <f aca="false">+G24</f>
        <v>263.125</v>
      </c>
      <c r="I24" s="24" t="n">
        <f aca="false">+F24*1.25</f>
        <v>1315.625</v>
      </c>
      <c r="J24" s="24"/>
    </row>
    <row r="25" customFormat="false" ht="15" hidden="false" customHeight="false" outlineLevel="0" collapsed="false">
      <c r="A25" s="16" t="s">
        <v>31</v>
      </c>
      <c r="B25" s="17"/>
      <c r="C25" s="17"/>
      <c r="D25" s="25"/>
      <c r="E25" s="25"/>
      <c r="F25" s="25"/>
      <c r="G25" s="25"/>
      <c r="H25" s="25"/>
      <c r="I25" s="24" t="n">
        <f aca="false">+F25*1.25</f>
        <v>0</v>
      </c>
      <c r="J25" s="19"/>
    </row>
    <row r="26" s="15" customFormat="true" ht="15.75" hidden="false" customHeight="true" outlineLevel="0" collapsed="false">
      <c r="A26" s="29" t="s">
        <v>32</v>
      </c>
      <c r="B26" s="30" t="s">
        <v>17</v>
      </c>
      <c r="C26" s="21" t="n">
        <v>699995</v>
      </c>
      <c r="D26" s="21" t="n">
        <v>699977</v>
      </c>
      <c r="E26" s="27" t="n">
        <v>5204</v>
      </c>
      <c r="F26" s="23" t="n">
        <f aca="false">+E26*$K$1</f>
        <v>1301</v>
      </c>
      <c r="G26" s="23" t="n">
        <f aca="false">+F26*$K$1</f>
        <v>325.25</v>
      </c>
      <c r="H26" s="24" t="n">
        <f aca="false">+G26</f>
        <v>325.25</v>
      </c>
      <c r="I26" s="24" t="n">
        <f aca="false">+F26*1.25</f>
        <v>1626.25</v>
      </c>
      <c r="J26" s="24"/>
    </row>
    <row r="27" customFormat="false" ht="15" hidden="false" customHeight="false" outlineLevel="0" collapsed="false">
      <c r="A27" s="20" t="s">
        <v>33</v>
      </c>
      <c r="B27" s="21" t="s">
        <v>17</v>
      </c>
      <c r="C27" s="21" t="n">
        <v>699995</v>
      </c>
      <c r="D27" s="21" t="n">
        <v>699977</v>
      </c>
      <c r="E27" s="27" t="n">
        <v>5204</v>
      </c>
      <c r="F27" s="23" t="n">
        <f aca="false">+E27*$K$1</f>
        <v>1301</v>
      </c>
      <c r="G27" s="23" t="n">
        <f aca="false">+F27*$K$1</f>
        <v>325.25</v>
      </c>
      <c r="H27" s="24" t="n">
        <f aca="false">+G27</f>
        <v>325.25</v>
      </c>
      <c r="I27" s="24" t="n">
        <f aca="false">+F27*1.25</f>
        <v>1626.25</v>
      </c>
      <c r="J27" s="24"/>
      <c r="K27" s="31"/>
    </row>
    <row r="28" customFormat="false" ht="15" hidden="false" customHeight="false" outlineLevel="0" collapsed="false">
      <c r="A28" s="20" t="s">
        <v>34</v>
      </c>
      <c r="B28" s="21" t="s">
        <v>17</v>
      </c>
      <c r="C28" s="21" t="n">
        <v>699995</v>
      </c>
      <c r="D28" s="21" t="n">
        <v>699977</v>
      </c>
      <c r="E28" s="27" t="n">
        <v>954</v>
      </c>
      <c r="F28" s="23" t="n">
        <f aca="false">+E28*$K$1</f>
        <v>238.5</v>
      </c>
      <c r="G28" s="23" t="n">
        <f aca="false">+F28*$K$1</f>
        <v>59.625</v>
      </c>
      <c r="H28" s="24" t="n">
        <f aca="false">+G28</f>
        <v>59.625</v>
      </c>
      <c r="I28" s="24" t="n">
        <f aca="false">+F28*1.25</f>
        <v>298.125</v>
      </c>
      <c r="J28" s="24"/>
      <c r="K28" s="31"/>
    </row>
    <row r="29" customFormat="false" ht="15" hidden="false" customHeight="false" outlineLevel="0" collapsed="false">
      <c r="A29" s="20" t="s">
        <v>35</v>
      </c>
      <c r="B29" s="21" t="s">
        <v>17</v>
      </c>
      <c r="C29" s="21" t="n">
        <v>699995</v>
      </c>
      <c r="D29" s="21" t="n">
        <v>699977</v>
      </c>
      <c r="E29" s="27" t="n">
        <v>359</v>
      </c>
      <c r="F29" s="23" t="n">
        <f aca="false">+E29*$K$1</f>
        <v>89.75</v>
      </c>
      <c r="G29" s="23" t="n">
        <f aca="false">+F29*$K$1</f>
        <v>22.4375</v>
      </c>
      <c r="H29" s="24" t="n">
        <f aca="false">+G29</f>
        <v>22.4375</v>
      </c>
      <c r="I29" s="24" t="n">
        <f aca="false">+F29*1.25</f>
        <v>112.1875</v>
      </c>
      <c r="J29" s="24"/>
      <c r="K29" s="31"/>
    </row>
    <row r="30" customFormat="false" ht="15" hidden="false" customHeight="false" outlineLevel="0" collapsed="false">
      <c r="A30" s="20" t="s">
        <v>36</v>
      </c>
      <c r="B30" s="21" t="s">
        <v>17</v>
      </c>
      <c r="C30" s="21" t="n">
        <v>699995</v>
      </c>
      <c r="D30" s="21" t="n">
        <v>699977</v>
      </c>
      <c r="E30" s="27" t="n">
        <v>1113</v>
      </c>
      <c r="F30" s="23" t="n">
        <f aca="false">+E30*$K$1</f>
        <v>278.25</v>
      </c>
      <c r="G30" s="23" t="n">
        <f aca="false">+F30*$K$1</f>
        <v>69.5625</v>
      </c>
      <c r="H30" s="24" t="n">
        <f aca="false">+G30</f>
        <v>69.5625</v>
      </c>
      <c r="I30" s="24" t="n">
        <f aca="false">+F30*1.25</f>
        <v>347.8125</v>
      </c>
      <c r="J30" s="24"/>
      <c r="K30" s="31"/>
    </row>
    <row r="31" customFormat="false" ht="15" hidden="false" customHeight="false" outlineLevel="0" collapsed="false">
      <c r="A31" s="20" t="s">
        <v>37</v>
      </c>
      <c r="B31" s="21" t="s">
        <v>17</v>
      </c>
      <c r="C31" s="21" t="n">
        <v>699995</v>
      </c>
      <c r="D31" s="21" t="n">
        <v>699977</v>
      </c>
      <c r="E31" s="27" t="n">
        <v>78</v>
      </c>
      <c r="F31" s="23" t="n">
        <f aca="false">+E31*$K$1</f>
        <v>19.5</v>
      </c>
      <c r="G31" s="23" t="n">
        <f aca="false">+F31*$K$1</f>
        <v>4.875</v>
      </c>
      <c r="H31" s="24" t="n">
        <f aca="false">+G31</f>
        <v>4.875</v>
      </c>
      <c r="I31" s="24" t="n">
        <f aca="false">+F31*1.25</f>
        <v>24.375</v>
      </c>
      <c r="J31" s="24"/>
      <c r="K31" s="31"/>
    </row>
    <row r="32" customFormat="false" ht="15" hidden="false" customHeight="false" outlineLevel="0" collapsed="false">
      <c r="A32" s="20" t="s">
        <v>38</v>
      </c>
      <c r="B32" s="21" t="s">
        <v>17</v>
      </c>
      <c r="C32" s="21" t="n">
        <v>699995</v>
      </c>
      <c r="D32" s="21" t="n">
        <v>699977</v>
      </c>
      <c r="E32" s="27" t="n">
        <v>67</v>
      </c>
      <c r="F32" s="23" t="n">
        <f aca="false">+E32*$K$1</f>
        <v>16.75</v>
      </c>
      <c r="G32" s="23" t="n">
        <f aca="false">+F32*$K$1</f>
        <v>4.1875</v>
      </c>
      <c r="H32" s="24" t="n">
        <f aca="false">+G32</f>
        <v>4.1875</v>
      </c>
      <c r="I32" s="24" t="n">
        <f aca="false">+F32*1.25</f>
        <v>20.9375</v>
      </c>
      <c r="J32" s="24"/>
    </row>
    <row r="33" customFormat="false" ht="15" hidden="false" customHeight="false" outlineLevel="0" collapsed="false">
      <c r="A33" s="20" t="s">
        <v>39</v>
      </c>
      <c r="B33" s="21" t="s">
        <v>17</v>
      </c>
      <c r="C33" s="21" t="n">
        <v>699995</v>
      </c>
      <c r="D33" s="21" t="n">
        <v>699977</v>
      </c>
      <c r="E33" s="27" t="n">
        <v>498</v>
      </c>
      <c r="F33" s="23" t="n">
        <f aca="false">+E33*$K$1</f>
        <v>124.5</v>
      </c>
      <c r="G33" s="23" t="n">
        <f aca="false">+F33*$K$1</f>
        <v>31.125</v>
      </c>
      <c r="H33" s="24" t="n">
        <f aca="false">+G33</f>
        <v>31.125</v>
      </c>
      <c r="I33" s="24" t="n">
        <f aca="false">+F33*1.25</f>
        <v>155.625</v>
      </c>
      <c r="J33" s="24"/>
    </row>
    <row r="34" customFormat="false" ht="15" hidden="false" customHeight="false" outlineLevel="0" collapsed="false">
      <c r="A34" s="20" t="s">
        <v>40</v>
      </c>
      <c r="B34" s="21" t="s">
        <v>17</v>
      </c>
      <c r="C34" s="21" t="n">
        <v>699995</v>
      </c>
      <c r="D34" s="21" t="n">
        <v>699977</v>
      </c>
      <c r="E34" s="27" t="n">
        <v>1482</v>
      </c>
      <c r="F34" s="23" t="n">
        <f aca="false">+E34*$K$1</f>
        <v>370.5</v>
      </c>
      <c r="G34" s="23" t="n">
        <f aca="false">+F34*$K$1</f>
        <v>92.625</v>
      </c>
      <c r="H34" s="24" t="n">
        <f aca="false">+G34</f>
        <v>92.625</v>
      </c>
      <c r="I34" s="24" t="n">
        <f aca="false">+F34*1.25</f>
        <v>463.125</v>
      </c>
      <c r="J34" s="24"/>
    </row>
    <row r="35" customFormat="false" ht="15" hidden="false" customHeight="false" outlineLevel="0" collapsed="false">
      <c r="A35" s="20" t="s">
        <v>41</v>
      </c>
      <c r="B35" s="21" t="s">
        <v>17</v>
      </c>
      <c r="C35" s="21" t="n">
        <v>699995</v>
      </c>
      <c r="D35" s="21" t="n">
        <v>699977</v>
      </c>
      <c r="E35" s="27" t="n">
        <v>51</v>
      </c>
      <c r="F35" s="23" t="n">
        <f aca="false">+E35*$K$1</f>
        <v>12.75</v>
      </c>
      <c r="G35" s="23" t="n">
        <f aca="false">+F35*$K$1</f>
        <v>3.1875</v>
      </c>
      <c r="H35" s="24" t="n">
        <f aca="false">+G35</f>
        <v>3.1875</v>
      </c>
      <c r="I35" s="24" t="n">
        <f aca="false">+F35*1.25</f>
        <v>15.9375</v>
      </c>
      <c r="J35" s="24"/>
    </row>
    <row r="36" customFormat="false" ht="15" hidden="false" customHeight="false" outlineLevel="0" collapsed="false">
      <c r="A36" s="20" t="s">
        <v>42</v>
      </c>
      <c r="B36" s="21" t="s">
        <v>17</v>
      </c>
      <c r="C36" s="21" t="n">
        <v>699995</v>
      </c>
      <c r="D36" s="21" t="n">
        <v>699977</v>
      </c>
      <c r="E36" s="27" t="n">
        <v>283</v>
      </c>
      <c r="F36" s="23" t="n">
        <f aca="false">+E36*$K$1</f>
        <v>70.75</v>
      </c>
      <c r="G36" s="23" t="n">
        <f aca="false">+F36*$K$1</f>
        <v>17.6875</v>
      </c>
      <c r="H36" s="24" t="n">
        <f aca="false">+G36</f>
        <v>17.6875</v>
      </c>
      <c r="I36" s="24" t="n">
        <f aca="false">+F36*1.25</f>
        <v>88.4375</v>
      </c>
      <c r="J36" s="24"/>
    </row>
    <row r="37" customFormat="false" ht="15" hidden="false" customHeight="false" outlineLevel="0" collapsed="false">
      <c r="A37" s="20" t="s">
        <v>43</v>
      </c>
      <c r="B37" s="21" t="s">
        <v>17</v>
      </c>
      <c r="C37" s="21" t="n">
        <v>699995</v>
      </c>
      <c r="D37" s="21" t="n">
        <v>699977</v>
      </c>
      <c r="E37" s="27" t="n">
        <v>108</v>
      </c>
      <c r="F37" s="23" t="n">
        <f aca="false">+E37*$K$1</f>
        <v>27</v>
      </c>
      <c r="G37" s="23" t="n">
        <f aca="false">+F37*$K$1</f>
        <v>6.75</v>
      </c>
      <c r="H37" s="24" t="n">
        <f aca="false">+G37</f>
        <v>6.75</v>
      </c>
      <c r="I37" s="24" t="n">
        <f aca="false">+F37*1.25</f>
        <v>33.75</v>
      </c>
      <c r="J37" s="24"/>
    </row>
    <row r="38" customFormat="false" ht="15" hidden="false" customHeight="false" outlineLevel="0" collapsed="false">
      <c r="A38" s="20" t="s">
        <v>44</v>
      </c>
      <c r="B38" s="21" t="s">
        <v>17</v>
      </c>
      <c r="C38" s="21" t="n">
        <v>699995</v>
      </c>
      <c r="D38" s="21" t="n">
        <v>699977</v>
      </c>
      <c r="E38" s="27" t="n">
        <v>95</v>
      </c>
      <c r="F38" s="23" t="n">
        <f aca="false">+E38*$K$1</f>
        <v>23.75</v>
      </c>
      <c r="G38" s="23" t="n">
        <f aca="false">+F38*$K$1</f>
        <v>5.9375</v>
      </c>
      <c r="H38" s="24" t="n">
        <f aca="false">+G38</f>
        <v>5.9375</v>
      </c>
      <c r="I38" s="24" t="n">
        <f aca="false">+F38*1.25</f>
        <v>29.6875</v>
      </c>
      <c r="J38" s="24"/>
    </row>
    <row r="39" customFormat="false" ht="15" hidden="false" customHeight="false" outlineLevel="0" collapsed="false">
      <c r="A39" s="16" t="s">
        <v>45</v>
      </c>
      <c r="B39" s="19"/>
      <c r="C39" s="19"/>
      <c r="D39" s="25"/>
      <c r="E39" s="25"/>
      <c r="F39" s="25" t="n">
        <f aca="false">+E39*$K$1</f>
        <v>0</v>
      </c>
      <c r="G39" s="25"/>
      <c r="H39" s="25"/>
      <c r="I39" s="19"/>
      <c r="J39" s="19"/>
    </row>
    <row r="40" customFormat="false" ht="15" hidden="false" customHeight="false" outlineLevel="0" collapsed="false">
      <c r="A40" s="20" t="s">
        <v>46</v>
      </c>
      <c r="B40" s="21" t="s">
        <v>17</v>
      </c>
      <c r="C40" s="21" t="n">
        <v>699995</v>
      </c>
      <c r="D40" s="21" t="n">
        <v>699977</v>
      </c>
      <c r="E40" s="27" t="n">
        <v>1450</v>
      </c>
      <c r="F40" s="23" t="n">
        <f aca="false">+E40*$K$1</f>
        <v>362.5</v>
      </c>
      <c r="G40" s="23" t="n">
        <v>328.25</v>
      </c>
      <c r="H40" s="24" t="n">
        <f aca="false">+G40</f>
        <v>328.25</v>
      </c>
      <c r="I40" s="24" t="n">
        <f aca="false">+F40*1.25</f>
        <v>453.125</v>
      </c>
      <c r="J40" s="24"/>
    </row>
    <row r="41" customFormat="false" ht="15" hidden="false" customHeight="false" outlineLevel="0" collapsed="false">
      <c r="A41" s="20" t="s">
        <v>47</v>
      </c>
      <c r="B41" s="32" t="s">
        <v>17</v>
      </c>
      <c r="C41" s="21" t="n">
        <v>699995</v>
      </c>
      <c r="D41" s="21" t="n">
        <v>699977</v>
      </c>
      <c r="E41" s="27" t="n">
        <v>179427339</v>
      </c>
      <c r="F41" s="23" t="n">
        <f aca="false">+E41*$K$1</f>
        <v>44856834.75</v>
      </c>
      <c r="G41" s="23" t="n">
        <v>44856834.75</v>
      </c>
      <c r="H41" s="24" t="n">
        <f aca="false">+G41</f>
        <v>44856834.75</v>
      </c>
      <c r="I41" s="24" t="n">
        <f aca="false">+F41*1.25</f>
        <v>56071043.4375</v>
      </c>
      <c r="J41" s="24"/>
      <c r="K41" s="31"/>
    </row>
    <row r="42" customFormat="false" ht="15.75" hidden="false" customHeight="true" outlineLevel="0" collapsed="false">
      <c r="A42" s="20" t="s">
        <v>48</v>
      </c>
      <c r="B42" s="21" t="s">
        <v>17</v>
      </c>
      <c r="C42" s="21" t="n">
        <v>699995</v>
      </c>
      <c r="D42" s="21" t="n">
        <v>699977</v>
      </c>
      <c r="E42" s="27" t="n">
        <v>44438173</v>
      </c>
      <c r="F42" s="23" t="n">
        <f aca="false">+E42*$K$1</f>
        <v>11109543.25</v>
      </c>
      <c r="G42" s="23" t="n">
        <v>11109543.25</v>
      </c>
      <c r="H42" s="24" t="n">
        <f aca="false">+G42</f>
        <v>11109543.25</v>
      </c>
      <c r="I42" s="24" t="n">
        <f aca="false">+F42*1.25</f>
        <v>13886929.0625</v>
      </c>
      <c r="J42" s="24"/>
      <c r="K42" s="31"/>
    </row>
    <row r="43" customFormat="false" ht="15" hidden="false" customHeight="false" outlineLevel="0" collapsed="false">
      <c r="A43" s="33" t="s">
        <v>49</v>
      </c>
      <c r="B43" s="19"/>
      <c r="C43" s="19"/>
      <c r="D43" s="19"/>
      <c r="E43" s="19"/>
      <c r="F43" s="19"/>
      <c r="G43" s="19"/>
      <c r="H43" s="25"/>
      <c r="I43" s="19"/>
      <c r="J43" s="19"/>
    </row>
    <row r="44" customFormat="false" ht="15.75" hidden="false" customHeight="true" outlineLevel="0" collapsed="false">
      <c r="A44" s="20" t="s">
        <v>46</v>
      </c>
      <c r="B44" s="21" t="s">
        <v>17</v>
      </c>
      <c r="C44" s="21" t="n">
        <v>699995</v>
      </c>
      <c r="D44" s="21" t="n">
        <v>699977</v>
      </c>
      <c r="E44" s="22" t="n">
        <v>1313</v>
      </c>
      <c r="F44" s="23" t="n">
        <f aca="false">+E44*$K$1</f>
        <v>328.25</v>
      </c>
      <c r="G44" s="23" t="n">
        <f aca="false">+E44*$K$1</f>
        <v>328.25</v>
      </c>
      <c r="H44" s="24" t="n">
        <f aca="false">+G44</f>
        <v>328.25</v>
      </c>
      <c r="I44" s="24" t="n">
        <f aca="false">+F44*1.25</f>
        <v>410.3125</v>
      </c>
      <c r="J44" s="34"/>
    </row>
    <row r="45" customFormat="false" ht="15.75" hidden="false" customHeight="true" outlineLevel="0" collapsed="false">
      <c r="A45" s="20" t="s">
        <v>47</v>
      </c>
      <c r="B45" s="21" t="s">
        <v>17</v>
      </c>
      <c r="C45" s="21" t="n">
        <v>699995</v>
      </c>
      <c r="D45" s="21" t="n">
        <v>699977</v>
      </c>
      <c r="E45" s="22" t="n">
        <v>74477601.28</v>
      </c>
      <c r="F45" s="23" t="n">
        <f aca="false">+E45*$K$1</f>
        <v>18619400.32</v>
      </c>
      <c r="G45" s="24" t="n">
        <v>14654850.08</v>
      </c>
      <c r="H45" s="24" t="n">
        <v>14654850.08</v>
      </c>
      <c r="I45" s="24" t="n">
        <f aca="false">+F45*1.25</f>
        <v>23274250.4</v>
      </c>
      <c r="J45" s="34"/>
      <c r="K45" s="35"/>
    </row>
    <row r="46" customFormat="false" ht="15.75" hidden="false" customHeight="true" outlineLevel="0" collapsed="false">
      <c r="A46" s="20" t="s">
        <v>48</v>
      </c>
      <c r="B46" s="21" t="s">
        <v>17</v>
      </c>
      <c r="C46" s="21" t="n">
        <v>699995</v>
      </c>
      <c r="D46" s="21" t="n">
        <v>699977</v>
      </c>
      <c r="E46" s="22" t="n">
        <v>49015892.85</v>
      </c>
      <c r="F46" s="23" t="n">
        <f aca="false">+E46*$K$1</f>
        <v>12253973.2125</v>
      </c>
      <c r="G46" s="23" t="n">
        <f aca="false">+E46*0.25</f>
        <v>12253973.2125</v>
      </c>
      <c r="H46" s="24" t="n">
        <f aca="false">+G46</f>
        <v>12253973.2125</v>
      </c>
      <c r="I46" s="24" t="n">
        <f aca="false">+F46*1.25</f>
        <v>15317466.515625</v>
      </c>
      <c r="J46" s="34"/>
      <c r="K46" s="36"/>
    </row>
    <row r="47" customFormat="false" ht="15" hidden="false" customHeight="false" outlineLevel="0" collapsed="false">
      <c r="A47" s="33" t="s">
        <v>50</v>
      </c>
      <c r="B47" s="19"/>
      <c r="C47" s="19"/>
      <c r="D47" s="19"/>
      <c r="E47" s="19"/>
      <c r="F47" s="19"/>
      <c r="G47" s="19"/>
      <c r="H47" s="25"/>
      <c r="I47" s="19"/>
      <c r="J47" s="19"/>
    </row>
    <row r="48" customFormat="false" ht="15" hidden="false" customHeight="false" outlineLevel="0" collapsed="false">
      <c r="A48" s="20" t="s">
        <v>51</v>
      </c>
      <c r="B48" s="32" t="s">
        <v>17</v>
      </c>
      <c r="C48" s="21" t="n">
        <v>699995</v>
      </c>
      <c r="D48" s="21" t="n">
        <v>699977</v>
      </c>
      <c r="E48" s="22" t="n">
        <v>2598</v>
      </c>
      <c r="F48" s="23" t="n">
        <f aca="false">+E48*$K$1</f>
        <v>649.5</v>
      </c>
      <c r="G48" s="23" t="n">
        <f aca="false">+F48*$K$1</f>
        <v>162.375</v>
      </c>
      <c r="H48" s="24" t="n">
        <f aca="false">+G48</f>
        <v>162.375</v>
      </c>
      <c r="I48" s="24" t="n">
        <f aca="false">+F48*1.25</f>
        <v>811.875</v>
      </c>
      <c r="J48" s="34"/>
      <c r="K48" s="31"/>
    </row>
    <row r="49" customFormat="false" ht="15" hidden="false" customHeight="false" outlineLevel="0" collapsed="false">
      <c r="A49" s="20" t="s">
        <v>36</v>
      </c>
      <c r="B49" s="21" t="s">
        <v>17</v>
      </c>
      <c r="C49" s="21" t="n">
        <v>699995</v>
      </c>
      <c r="D49" s="21" t="n">
        <v>699977</v>
      </c>
      <c r="E49" s="22" t="n">
        <v>575</v>
      </c>
      <c r="F49" s="23" t="n">
        <f aca="false">+E49*$K$1</f>
        <v>143.75</v>
      </c>
      <c r="G49" s="23" t="n">
        <f aca="false">+F49*$K$1</f>
        <v>35.9375</v>
      </c>
      <c r="H49" s="24" t="n">
        <f aca="false">+G49</f>
        <v>35.9375</v>
      </c>
      <c r="I49" s="24" t="n">
        <f aca="false">+F49*1.25</f>
        <v>179.6875</v>
      </c>
      <c r="J49" s="34"/>
      <c r="K49" s="35"/>
    </row>
    <row r="50" customFormat="false" ht="15" hidden="false" customHeight="false" outlineLevel="0" collapsed="false">
      <c r="A50" s="20" t="s">
        <v>52</v>
      </c>
      <c r="B50" s="21" t="s">
        <v>17</v>
      </c>
      <c r="C50" s="21" t="n">
        <v>699995</v>
      </c>
      <c r="D50" s="21" t="n">
        <v>699977</v>
      </c>
      <c r="E50" s="22" t="n">
        <v>54</v>
      </c>
      <c r="F50" s="23" t="n">
        <f aca="false">+E50*$K$1</f>
        <v>13.5</v>
      </c>
      <c r="G50" s="23" t="n">
        <f aca="false">+F50*$K$1</f>
        <v>3.375</v>
      </c>
      <c r="H50" s="24" t="n">
        <f aca="false">+G50</f>
        <v>3.375</v>
      </c>
      <c r="I50" s="24" t="n">
        <f aca="false">+F50*1.25</f>
        <v>16.875</v>
      </c>
      <c r="J50" s="34"/>
    </row>
    <row r="51" customFormat="false" ht="15" hidden="false" customHeight="false" outlineLevel="0" collapsed="false">
      <c r="A51" s="20" t="s">
        <v>38</v>
      </c>
      <c r="B51" s="21" t="s">
        <v>17</v>
      </c>
      <c r="C51" s="21" t="n">
        <v>699995</v>
      </c>
      <c r="D51" s="21" t="n">
        <v>699977</v>
      </c>
      <c r="E51" s="22" t="n">
        <v>32</v>
      </c>
      <c r="F51" s="23" t="n">
        <f aca="false">+E51*$K$1</f>
        <v>8</v>
      </c>
      <c r="G51" s="23" t="n">
        <f aca="false">+F51*$K$1</f>
        <v>2</v>
      </c>
      <c r="H51" s="24" t="n">
        <f aca="false">+G51</f>
        <v>2</v>
      </c>
      <c r="I51" s="24" t="n">
        <f aca="false">+F51*1.25</f>
        <v>10</v>
      </c>
      <c r="J51" s="34"/>
    </row>
    <row r="52" customFormat="false" ht="15" hidden="false" customHeight="false" outlineLevel="0" collapsed="false">
      <c r="A52" s="20" t="s">
        <v>53</v>
      </c>
      <c r="B52" s="21" t="s">
        <v>17</v>
      </c>
      <c r="C52" s="21" t="n">
        <v>699995</v>
      </c>
      <c r="D52" s="21" t="n">
        <v>699977</v>
      </c>
      <c r="E52" s="22" t="n">
        <v>363</v>
      </c>
      <c r="F52" s="23" t="n">
        <f aca="false">+E52*$K$1</f>
        <v>90.75</v>
      </c>
      <c r="G52" s="23" t="n">
        <f aca="false">+F52*$K$1</f>
        <v>22.6875</v>
      </c>
      <c r="H52" s="24" t="n">
        <f aca="false">+G52</f>
        <v>22.6875</v>
      </c>
      <c r="I52" s="24" t="n">
        <f aca="false">+F52*1.25</f>
        <v>113.4375</v>
      </c>
      <c r="J52" s="34"/>
    </row>
    <row r="53" customFormat="false" ht="15" hidden="false" customHeight="false" outlineLevel="0" collapsed="false">
      <c r="A53" s="20" t="s">
        <v>54</v>
      </c>
      <c r="B53" s="21" t="s">
        <v>17</v>
      </c>
      <c r="C53" s="21" t="n">
        <v>699995</v>
      </c>
      <c r="D53" s="21" t="n">
        <v>699977</v>
      </c>
      <c r="E53" s="22" t="n">
        <v>1136</v>
      </c>
      <c r="F53" s="23" t="n">
        <f aca="false">+E53*$K$1</f>
        <v>284</v>
      </c>
      <c r="G53" s="23" t="n">
        <f aca="false">+F53*$K$1</f>
        <v>71</v>
      </c>
      <c r="H53" s="24" t="n">
        <f aca="false">+G53</f>
        <v>71</v>
      </c>
      <c r="I53" s="24" t="n">
        <f aca="false">+F53*1.25</f>
        <v>355</v>
      </c>
      <c r="J53" s="34"/>
    </row>
    <row r="54" customFormat="false" ht="15" hidden="false" customHeight="false" outlineLevel="0" collapsed="false">
      <c r="A54" s="20" t="s">
        <v>41</v>
      </c>
      <c r="B54" s="21" t="s">
        <v>17</v>
      </c>
      <c r="C54" s="21" t="n">
        <v>699995</v>
      </c>
      <c r="D54" s="21" t="n">
        <v>699977</v>
      </c>
      <c r="E54" s="22" t="n">
        <v>51</v>
      </c>
      <c r="F54" s="23" t="n">
        <f aca="false">+E54*$K$1</f>
        <v>12.75</v>
      </c>
      <c r="G54" s="23" t="n">
        <f aca="false">+F54*$K$1</f>
        <v>3.1875</v>
      </c>
      <c r="H54" s="24" t="n">
        <f aca="false">+G54</f>
        <v>3.1875</v>
      </c>
      <c r="I54" s="24" t="n">
        <f aca="false">+F54*1.25</f>
        <v>15.9375</v>
      </c>
      <c r="J54" s="34"/>
    </row>
    <row r="55" customFormat="false" ht="15" hidden="false" customHeight="false" outlineLevel="0" collapsed="false">
      <c r="A55" s="20" t="s">
        <v>42</v>
      </c>
      <c r="B55" s="21" t="s">
        <v>17</v>
      </c>
      <c r="C55" s="21" t="n">
        <v>699995</v>
      </c>
      <c r="D55" s="21" t="n">
        <v>699977</v>
      </c>
      <c r="E55" s="22" t="n">
        <v>231</v>
      </c>
      <c r="F55" s="23" t="n">
        <f aca="false">+E55*$K$1</f>
        <v>57.75</v>
      </c>
      <c r="G55" s="23" t="n">
        <f aca="false">+F55*$K$1</f>
        <v>14.4375</v>
      </c>
      <c r="H55" s="24" t="n">
        <f aca="false">+G55</f>
        <v>14.4375</v>
      </c>
      <c r="I55" s="24" t="n">
        <f aca="false">+F55*1.25</f>
        <v>72.1875</v>
      </c>
      <c r="J55" s="34"/>
    </row>
    <row r="56" customFormat="false" ht="15" hidden="false" customHeight="false" outlineLevel="0" collapsed="false">
      <c r="A56" s="20" t="s">
        <v>43</v>
      </c>
      <c r="B56" s="21" t="s">
        <v>17</v>
      </c>
      <c r="C56" s="21" t="n">
        <v>699995</v>
      </c>
      <c r="D56" s="21" t="n">
        <v>699977</v>
      </c>
      <c r="E56" s="22" t="n">
        <v>61</v>
      </c>
      <c r="F56" s="23" t="n">
        <f aca="false">+E56*$K$1</f>
        <v>15.25</v>
      </c>
      <c r="G56" s="23" t="n">
        <f aca="false">+F56*$K$1</f>
        <v>3.8125</v>
      </c>
      <c r="H56" s="24" t="n">
        <f aca="false">+G56</f>
        <v>3.8125</v>
      </c>
      <c r="I56" s="24" t="n">
        <f aca="false">+F56*1.25</f>
        <v>19.0625</v>
      </c>
      <c r="J56" s="34"/>
    </row>
    <row r="57" customFormat="false" ht="15" hidden="false" customHeight="false" outlineLevel="0" collapsed="false">
      <c r="A57" s="20" t="s">
        <v>55</v>
      </c>
      <c r="B57" s="21" t="s">
        <v>17</v>
      </c>
      <c r="C57" s="21" t="n">
        <v>699995</v>
      </c>
      <c r="D57" s="21" t="n">
        <v>699977</v>
      </c>
      <c r="E57" s="22" t="n">
        <v>60</v>
      </c>
      <c r="F57" s="23" t="n">
        <f aca="false">+E57*$K$1</f>
        <v>15</v>
      </c>
      <c r="G57" s="23" t="n">
        <f aca="false">+F57*$K$1</f>
        <v>3.75</v>
      </c>
      <c r="H57" s="24" t="n">
        <f aca="false">+G57</f>
        <v>3.75</v>
      </c>
      <c r="I57" s="24" t="n">
        <f aca="false">+F57*1.25</f>
        <v>18.75</v>
      </c>
      <c r="J57" s="34"/>
    </row>
    <row r="58" customFormat="false" ht="15" hidden="false" customHeight="false" outlineLevel="0" collapsed="false">
      <c r="A58" s="33" t="s">
        <v>56</v>
      </c>
      <c r="B58" s="19"/>
      <c r="C58" s="19"/>
      <c r="D58" s="19"/>
      <c r="E58" s="19"/>
      <c r="F58" s="19"/>
      <c r="G58" s="19"/>
      <c r="H58" s="25"/>
      <c r="I58" s="25"/>
      <c r="J58" s="19"/>
    </row>
    <row r="59" customFormat="false" ht="15" hidden="false" customHeight="false" outlineLevel="0" collapsed="false">
      <c r="A59" s="20" t="s">
        <v>57</v>
      </c>
      <c r="B59" s="21" t="s">
        <v>17</v>
      </c>
      <c r="C59" s="21" t="n">
        <v>699995</v>
      </c>
      <c r="D59" s="21" t="n">
        <v>699977</v>
      </c>
      <c r="E59" s="22" t="n">
        <v>18</v>
      </c>
      <c r="F59" s="23" t="n">
        <f aca="false">+E59*$K$1</f>
        <v>4.5</v>
      </c>
      <c r="G59" s="23" t="n">
        <f aca="false">+F59*$K$1</f>
        <v>1.125</v>
      </c>
      <c r="H59" s="24" t="n">
        <f aca="false">+G59</f>
        <v>1.125</v>
      </c>
      <c r="I59" s="24" t="n">
        <f aca="false">+F59*1.25</f>
        <v>5.625</v>
      </c>
      <c r="J59" s="34"/>
    </row>
    <row r="60" customFormat="false" ht="15" hidden="false" customHeight="false" outlineLevel="0" collapsed="false">
      <c r="A60" s="20" t="s">
        <v>58</v>
      </c>
      <c r="B60" s="21" t="s">
        <v>17</v>
      </c>
      <c r="C60" s="21" t="n">
        <v>699995</v>
      </c>
      <c r="D60" s="21" t="n">
        <v>699977</v>
      </c>
      <c r="E60" s="22" t="n">
        <v>10</v>
      </c>
      <c r="F60" s="23" t="n">
        <f aca="false">+E60*$K$1</f>
        <v>2.5</v>
      </c>
      <c r="G60" s="23" t="n">
        <f aca="false">+F60*$K$1</f>
        <v>0.625</v>
      </c>
      <c r="H60" s="24" t="n">
        <f aca="false">+G60</f>
        <v>0.625</v>
      </c>
      <c r="I60" s="24" t="n">
        <f aca="false">+F60*1.25</f>
        <v>3.125</v>
      </c>
      <c r="J60" s="34"/>
    </row>
    <row r="61" customFormat="false" ht="15" hidden="false" customHeight="false" outlineLevel="0" collapsed="false">
      <c r="A61" s="20" t="s">
        <v>59</v>
      </c>
      <c r="B61" s="21" t="s">
        <v>17</v>
      </c>
      <c r="C61" s="21" t="n">
        <v>699995</v>
      </c>
      <c r="D61" s="21" t="n">
        <v>699977</v>
      </c>
      <c r="E61" s="22" t="n">
        <v>8</v>
      </c>
      <c r="F61" s="23" t="n">
        <f aca="false">+E61*$K$1</f>
        <v>2</v>
      </c>
      <c r="G61" s="23" t="n">
        <f aca="false">+F61*$K$1</f>
        <v>0.5</v>
      </c>
      <c r="H61" s="24" t="n">
        <f aca="false">+G61</f>
        <v>0.5</v>
      </c>
      <c r="I61" s="24" t="n">
        <f aca="false">+F61*1.25</f>
        <v>2.5</v>
      </c>
      <c r="J61" s="34"/>
    </row>
    <row r="62" s="15" customFormat="true" ht="15" hidden="false" customHeight="false" outlineLevel="0" collapsed="false">
      <c r="A62" s="37" t="s">
        <v>14</v>
      </c>
      <c r="B62" s="38"/>
      <c r="C62" s="38"/>
      <c r="D62" s="38"/>
      <c r="E62" s="38"/>
      <c r="F62" s="39"/>
      <c r="G62" s="40"/>
      <c r="H62" s="40"/>
      <c r="I62" s="41"/>
      <c r="J62" s="38"/>
    </row>
    <row r="63" s="15" customFormat="true" ht="15" hidden="false" customHeight="false" outlineLevel="0" collapsed="false">
      <c r="A63" s="16" t="s">
        <v>15</v>
      </c>
      <c r="B63" s="17"/>
      <c r="C63" s="17"/>
      <c r="D63" s="17"/>
      <c r="E63" s="17"/>
      <c r="F63" s="17"/>
      <c r="G63" s="17"/>
      <c r="H63" s="25"/>
      <c r="I63" s="17"/>
      <c r="J63" s="17"/>
    </row>
    <row r="64" s="15" customFormat="true" ht="15" hidden="false" customHeight="false" outlineLevel="0" collapsed="false">
      <c r="A64" s="20" t="s">
        <v>60</v>
      </c>
      <c r="B64" s="21" t="s">
        <v>17</v>
      </c>
      <c r="C64" s="21" t="n">
        <v>699995</v>
      </c>
      <c r="D64" s="21" t="n">
        <v>699977</v>
      </c>
      <c r="E64" s="22" t="n">
        <v>7</v>
      </c>
      <c r="F64" s="23" t="n">
        <f aca="false">+E64*$K$1</f>
        <v>1.75</v>
      </c>
      <c r="G64" s="23" t="n">
        <f aca="false">+F64*$K$1</f>
        <v>0.4375</v>
      </c>
      <c r="H64" s="24" t="n">
        <f aca="false">+G64</f>
        <v>0.4375</v>
      </c>
      <c r="I64" s="24" t="n">
        <f aca="false">+F64*1.25</f>
        <v>2.1875</v>
      </c>
      <c r="J64" s="24"/>
    </row>
    <row r="65" s="15" customFormat="true" ht="15" hidden="false" customHeight="false" outlineLevel="0" collapsed="false">
      <c r="A65" s="20" t="s">
        <v>61</v>
      </c>
      <c r="B65" s="21" t="s">
        <v>17</v>
      </c>
      <c r="C65" s="21" t="n">
        <v>699995</v>
      </c>
      <c r="D65" s="21" t="n">
        <v>699977</v>
      </c>
      <c r="E65" s="22" t="n">
        <v>400</v>
      </c>
      <c r="F65" s="23" t="n">
        <f aca="false">+E65*$K$1</f>
        <v>100</v>
      </c>
      <c r="G65" s="23" t="n">
        <f aca="false">+F65*$K$1</f>
        <v>25</v>
      </c>
      <c r="H65" s="24" t="n">
        <f aca="false">+G65</f>
        <v>25</v>
      </c>
      <c r="I65" s="24" t="n">
        <f aca="false">+F65*1.25</f>
        <v>125</v>
      </c>
      <c r="J65" s="24"/>
    </row>
    <row r="66" s="15" customFormat="true" ht="15" hidden="false" customHeight="false" outlineLevel="0" collapsed="false">
      <c r="A66" s="20" t="s">
        <v>62</v>
      </c>
      <c r="B66" s="26" t="s">
        <v>17</v>
      </c>
      <c r="C66" s="21" t="n">
        <v>699995</v>
      </c>
      <c r="D66" s="21" t="n">
        <v>699977</v>
      </c>
      <c r="E66" s="22" t="n">
        <v>350</v>
      </c>
      <c r="F66" s="23" t="n">
        <f aca="false">+E66*$K$1</f>
        <v>87.5</v>
      </c>
      <c r="G66" s="23" t="n">
        <f aca="false">+F66*$K$1</f>
        <v>21.875</v>
      </c>
      <c r="H66" s="24" t="n">
        <f aca="false">+G66</f>
        <v>21.875</v>
      </c>
      <c r="I66" s="24" t="n">
        <f aca="false">+F66*1.25</f>
        <v>109.375</v>
      </c>
      <c r="J66" s="24"/>
    </row>
    <row r="67" s="15" customFormat="true" ht="15" hidden="false" customHeight="false" outlineLevel="0" collapsed="false">
      <c r="A67" s="20" t="s">
        <v>63</v>
      </c>
      <c r="B67" s="26" t="s">
        <v>17</v>
      </c>
      <c r="C67" s="21" t="n">
        <v>699995</v>
      </c>
      <c r="D67" s="21" t="n">
        <v>699977</v>
      </c>
      <c r="E67" s="22" t="n">
        <v>4</v>
      </c>
      <c r="F67" s="23" t="n">
        <f aca="false">+E67*$K$1</f>
        <v>1</v>
      </c>
      <c r="G67" s="23" t="n">
        <f aca="false">+F67*$K$1</f>
        <v>0.25</v>
      </c>
      <c r="H67" s="24" t="n">
        <f aca="false">+G67</f>
        <v>0.25</v>
      </c>
      <c r="I67" s="24" t="n">
        <f aca="false">+F67*1.25</f>
        <v>1.25</v>
      </c>
      <c r="J67" s="24"/>
    </row>
    <row r="68" s="15" customFormat="true" ht="15" hidden="false" customHeight="false" outlineLevel="0" collapsed="false">
      <c r="A68" s="20" t="s">
        <v>64</v>
      </c>
      <c r="B68" s="26" t="s">
        <v>17</v>
      </c>
      <c r="C68" s="21" t="n">
        <v>699995</v>
      </c>
      <c r="D68" s="21" t="n">
        <v>699977</v>
      </c>
      <c r="E68" s="22" t="n">
        <v>280</v>
      </c>
      <c r="F68" s="23" t="n">
        <f aca="false">+E68*$K$1</f>
        <v>70</v>
      </c>
      <c r="G68" s="23" t="n">
        <f aca="false">+F68*$K$1</f>
        <v>17.5</v>
      </c>
      <c r="H68" s="24" t="n">
        <f aca="false">+G68</f>
        <v>17.5</v>
      </c>
      <c r="I68" s="24" t="n">
        <f aca="false">+F68*1.25</f>
        <v>87.5</v>
      </c>
      <c r="J68" s="24"/>
    </row>
    <row r="69" s="15" customFormat="true" ht="15" hidden="false" customHeight="false" outlineLevel="0" collapsed="false">
      <c r="A69" s="16" t="s">
        <v>65</v>
      </c>
      <c r="B69" s="17"/>
      <c r="C69" s="17"/>
      <c r="D69" s="17"/>
      <c r="E69" s="17"/>
      <c r="F69" s="17"/>
      <c r="G69" s="17"/>
      <c r="H69" s="25"/>
      <c r="I69" s="17"/>
      <c r="J69" s="17"/>
    </row>
    <row r="70" s="15" customFormat="true" ht="15" hidden="false" customHeight="false" outlineLevel="0" collapsed="false">
      <c r="A70" s="20" t="s">
        <v>66</v>
      </c>
      <c r="B70" s="26" t="s">
        <v>17</v>
      </c>
      <c r="C70" s="21" t="n">
        <v>699995</v>
      </c>
      <c r="D70" s="21" t="n">
        <v>699977</v>
      </c>
      <c r="E70" s="42"/>
      <c r="F70" s="23" t="n">
        <f aca="false">+E70*$K$1</f>
        <v>0</v>
      </c>
      <c r="G70" s="23" t="n">
        <f aca="false">+F70*$K$1</f>
        <v>0</v>
      </c>
      <c r="H70" s="24" t="n">
        <f aca="false">+G70</f>
        <v>0</v>
      </c>
      <c r="I70" s="24" t="n">
        <f aca="false">+F70*1.25</f>
        <v>0</v>
      </c>
      <c r="J70" s="24"/>
    </row>
    <row r="71" s="15" customFormat="true" ht="15" hidden="false" customHeight="false" outlineLevel="0" collapsed="false">
      <c r="A71" s="20" t="s">
        <v>67</v>
      </c>
      <c r="B71" s="26" t="s">
        <v>17</v>
      </c>
      <c r="C71" s="21" t="n">
        <v>699995</v>
      </c>
      <c r="D71" s="21" t="n">
        <v>699977</v>
      </c>
      <c r="E71" s="22" t="n">
        <v>7200</v>
      </c>
      <c r="F71" s="23" t="n">
        <f aca="false">+E71*$K$1</f>
        <v>1800</v>
      </c>
      <c r="G71" s="23" t="n">
        <f aca="false">+F71*$K$1</f>
        <v>450</v>
      </c>
      <c r="H71" s="24" t="n">
        <f aca="false">+G71</f>
        <v>450</v>
      </c>
      <c r="I71" s="24" t="n">
        <f aca="false">+F71*1.25</f>
        <v>2250</v>
      </c>
      <c r="J71" s="24"/>
    </row>
    <row r="72" s="15" customFormat="true" ht="18" hidden="false" customHeight="true" outlineLevel="0" collapsed="false">
      <c r="A72" s="20" t="s">
        <v>68</v>
      </c>
      <c r="B72" s="26" t="s">
        <v>17</v>
      </c>
      <c r="C72" s="21" t="n">
        <v>699995</v>
      </c>
      <c r="D72" s="21" t="n">
        <v>699977</v>
      </c>
      <c r="E72" s="22" t="n">
        <v>1000</v>
      </c>
      <c r="F72" s="23" t="n">
        <f aca="false">+E72*$K$1</f>
        <v>250</v>
      </c>
      <c r="G72" s="23" t="n">
        <f aca="false">+F72*$K$1</f>
        <v>62.5</v>
      </c>
      <c r="H72" s="24" t="n">
        <f aca="false">+G72</f>
        <v>62.5</v>
      </c>
      <c r="I72" s="24" t="n">
        <f aca="false">+F72*1.25</f>
        <v>312.5</v>
      </c>
      <c r="J72" s="24"/>
    </row>
    <row r="73" s="15" customFormat="true" ht="15" hidden="false" customHeight="false" outlineLevel="0" collapsed="false">
      <c r="A73" s="20" t="s">
        <v>69</v>
      </c>
      <c r="B73" s="26" t="s">
        <v>17</v>
      </c>
      <c r="C73" s="21" t="n">
        <v>699995</v>
      </c>
      <c r="D73" s="21" t="n">
        <v>699977</v>
      </c>
      <c r="E73" s="22" t="n">
        <v>700</v>
      </c>
      <c r="F73" s="23" t="n">
        <f aca="false">+E73*$K$1</f>
        <v>175</v>
      </c>
      <c r="G73" s="23" t="n">
        <f aca="false">+F73*$K$1</f>
        <v>43.75</v>
      </c>
      <c r="H73" s="24" t="n">
        <f aca="false">+G73</f>
        <v>43.75</v>
      </c>
      <c r="I73" s="24" t="n">
        <f aca="false">+F73*1.25</f>
        <v>218.75</v>
      </c>
      <c r="J73" s="24"/>
    </row>
    <row r="74" s="15" customFormat="true" ht="15" hidden="false" customHeight="false" outlineLevel="0" collapsed="false">
      <c r="A74" s="20" t="s">
        <v>70</v>
      </c>
      <c r="B74" s="26" t="s">
        <v>17</v>
      </c>
      <c r="C74" s="21" t="n">
        <v>699995</v>
      </c>
      <c r="D74" s="21" t="n">
        <v>699977</v>
      </c>
      <c r="E74" s="22" t="n">
        <v>700</v>
      </c>
      <c r="F74" s="23" t="n">
        <f aca="false">+E74*$K$1</f>
        <v>175</v>
      </c>
      <c r="G74" s="23" t="n">
        <f aca="false">+F74*$K$1</f>
        <v>43.75</v>
      </c>
      <c r="H74" s="24" t="n">
        <f aca="false">+G74</f>
        <v>43.75</v>
      </c>
      <c r="I74" s="24" t="n">
        <f aca="false">+F74*1.25</f>
        <v>218.75</v>
      </c>
      <c r="J74" s="24"/>
    </row>
    <row r="75" s="15" customFormat="true" ht="15" hidden="false" customHeight="false" outlineLevel="0" collapsed="false">
      <c r="A75" s="43"/>
      <c r="B75" s="44"/>
      <c r="C75" s="44"/>
      <c r="D75" s="44"/>
      <c r="E75" s="22" t="n">
        <v>340</v>
      </c>
      <c r="F75" s="23" t="n">
        <f aca="false">+E75*$K$1</f>
        <v>85</v>
      </c>
      <c r="G75" s="23" t="n">
        <f aca="false">+F75*$K$1</f>
        <v>21.25</v>
      </c>
      <c r="H75" s="24" t="n">
        <f aca="false">+G75</f>
        <v>21.25</v>
      </c>
      <c r="I75" s="24" t="n">
        <f aca="false">+F75*1.25</f>
        <v>106.25</v>
      </c>
      <c r="J75" s="44"/>
    </row>
    <row r="76" s="15" customFormat="true" ht="15" hidden="false" customHeight="false" outlineLevel="0" collapsed="false">
      <c r="A76" s="45" t="s">
        <v>71</v>
      </c>
      <c r="B76" s="32"/>
      <c r="C76" s="32"/>
      <c r="D76" s="44"/>
      <c r="E76" s="46"/>
      <c r="F76" s="23"/>
      <c r="G76" s="44"/>
      <c r="H76" s="24" t="n">
        <f aca="false">+G76</f>
        <v>0</v>
      </c>
      <c r="I76" s="44"/>
      <c r="J76" s="44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47" width="10.99"/>
    <col collapsed="false" customWidth="true" hidden="false" outlineLevel="0" max="2" min="2" style="47" width="12.37"/>
    <col collapsed="false" customWidth="false" hidden="false" outlineLevel="0" max="4" min="3" style="47" width="10.99"/>
    <col collapsed="false" customWidth="true" hidden="false" outlineLevel="0" max="5" min="5" style="47" width="13.37"/>
    <col collapsed="false" customWidth="true" hidden="false" outlineLevel="0" max="6" min="6" style="47" width="11.12"/>
    <col collapsed="false" customWidth="true" hidden="false" outlineLevel="0" max="7" min="7" style="47" width="13.99"/>
    <col collapsed="false" customWidth="false" hidden="false" outlineLevel="0" max="8" min="8" style="47" width="10.99"/>
    <col collapsed="false" customWidth="true" hidden="false" outlineLevel="0" max="9" min="9" style="47" width="14.49"/>
    <col collapsed="false" customWidth="true" hidden="false" outlineLevel="0" max="10" min="10" style="47" width="11.25"/>
    <col collapsed="false" customWidth="false" hidden="false" outlineLevel="0" max="257" min="11" style="47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iviana Suden</cp:lastModifiedBy>
  <cp:lastPrinted>2020-02-13T13:23:19Z</cp:lastPrinted>
  <dcterms:modified xsi:type="dcterms:W3CDTF">2021-02-24T14:22:28Z</dcterms:modified>
  <cp:revision>0</cp:revision>
  <dc:subject/>
  <dc:title/>
</cp:coreProperties>
</file>